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Схема" sheetId="2" state="visible" r:id="rId3"/>
    <sheet name="Adress" sheetId="3" state="visible" r:id="rId4"/>
    <sheet name="Формулы" sheetId="4" state="visible" r:id="rId5"/>
  </sheets>
  <definedNames>
    <definedName function="false" hidden="false" name="Fi_0_grad" vbProcedure="false">Расчет!$D$5</definedName>
    <definedName function="false" hidden="false" name="LL1" vbProcedure="false">Расчет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73">
  <si>
    <t xml:space="preserve">Исходные данные</t>
  </si>
  <si>
    <t xml:space="preserve">Длины</t>
  </si>
  <si>
    <t xml:space="preserve">Углы</t>
  </si>
  <si>
    <t xml:space="preserve">Координаты    </t>
  </si>
  <si>
    <t xml:space="preserve">Альфа</t>
  </si>
  <si>
    <t xml:space="preserve">    Бета</t>
  </si>
  <si>
    <t xml:space="preserve">Центры масс</t>
  </si>
  <si>
    <t xml:space="preserve">Бета</t>
  </si>
  <si>
    <t xml:space="preserve">Массы</t>
  </si>
  <si>
    <t xml:space="preserve">Моменты масс</t>
  </si>
  <si>
    <t xml:space="preserve">mg=</t>
  </si>
  <si>
    <t xml:space="preserve">L1=ОА</t>
  </si>
  <si>
    <t xml:space="preserve">Fi(0)grad=</t>
  </si>
  <si>
    <t xml:space="preserve">O</t>
  </si>
  <si>
    <t xml:space="preserve">                С1</t>
  </si>
  <si>
    <t xml:space="preserve">m1</t>
  </si>
  <si>
    <t xml:space="preserve">J1</t>
  </si>
  <si>
    <t xml:space="preserve">L2=АВ</t>
  </si>
  <si>
    <t xml:space="preserve">Fi(0)rad=</t>
  </si>
  <si>
    <t xml:space="preserve">A</t>
  </si>
  <si>
    <t xml:space="preserve">                С2</t>
  </si>
  <si>
    <t xml:space="preserve">m2</t>
  </si>
  <si>
    <t xml:space="preserve">J2</t>
  </si>
  <si>
    <t xml:space="preserve">L3а=ВС</t>
  </si>
  <si>
    <t xml:space="preserve">dFi(grad)=</t>
  </si>
  <si>
    <t xml:space="preserve">B</t>
  </si>
  <si>
    <t xml:space="preserve">                С3</t>
  </si>
  <si>
    <t xml:space="preserve">m3</t>
  </si>
  <si>
    <t xml:space="preserve">J3</t>
  </si>
  <si>
    <t xml:space="preserve">L3б=СО1</t>
  </si>
  <si>
    <t xml:space="preserve">dFi(rad)=</t>
  </si>
  <si>
    <t xml:space="preserve">С</t>
  </si>
  <si>
    <t xml:space="preserve">                С4</t>
  </si>
  <si>
    <t xml:space="preserve">m4</t>
  </si>
  <si>
    <t xml:space="preserve">J4</t>
  </si>
  <si>
    <t xml:space="preserve">L3а+L3б=ВО1</t>
  </si>
  <si>
    <t xml:space="preserve">(Fi)tнач=</t>
  </si>
  <si>
    <t xml:space="preserve">D</t>
  </si>
  <si>
    <t xml:space="preserve">                С5</t>
  </si>
  <si>
    <t xml:space="preserve">m5</t>
  </si>
  <si>
    <t xml:space="preserve">J5</t>
  </si>
  <si>
    <t xml:space="preserve">L4=СД</t>
  </si>
  <si>
    <t xml:space="preserve">(Fi)ttнач=</t>
  </si>
  <si>
    <t xml:space="preserve">E</t>
  </si>
  <si>
    <t xml:space="preserve">                С6</t>
  </si>
  <si>
    <t xml:space="preserve">m6</t>
  </si>
  <si>
    <t xml:space="preserve">J6</t>
  </si>
  <si>
    <t xml:space="preserve">L5=АД</t>
  </si>
  <si>
    <t xml:space="preserve">Del(Fi)tt</t>
  </si>
  <si>
    <t xml:space="preserve">M</t>
  </si>
  <si>
    <t xml:space="preserve">                C7</t>
  </si>
  <si>
    <t xml:space="preserve">m7</t>
  </si>
  <si>
    <t xml:space="preserve">J7</t>
  </si>
  <si>
    <t xml:space="preserve">L6=ДЕ</t>
  </si>
  <si>
    <t xml:space="preserve">g =</t>
  </si>
  <si>
    <t xml:space="preserve">C(dubl)</t>
  </si>
  <si>
    <t xml:space="preserve">a</t>
  </si>
  <si>
    <t xml:space="preserve">Kw(DC)=</t>
  </si>
  <si>
    <t xml:space="preserve">b</t>
  </si>
  <si>
    <t xml:space="preserve">Kw(DA)=</t>
  </si>
  <si>
    <t xml:space="preserve">a1</t>
  </si>
  <si>
    <t xml:space="preserve">L6'=ДМ</t>
  </si>
  <si>
    <t xml:space="preserve">Кинематический анализ</t>
  </si>
  <si>
    <t xml:space="preserve">Расчеты</t>
  </si>
  <si>
    <t xml:space="preserve">Fi(grad)=</t>
  </si>
  <si>
    <t xml:space="preserve">Fi(rad)=</t>
  </si>
  <si>
    <t xml:space="preserve">Задано (Fi)tt=</t>
  </si>
  <si>
    <t xml:space="preserve">Del(t)=</t>
  </si>
  <si>
    <t xml:space="preserve">(Fi)t=</t>
  </si>
  <si>
    <t xml:space="preserve">(Fi)расч=</t>
  </si>
  <si>
    <t xml:space="preserve">Погрешность=</t>
  </si>
  <si>
    <t xml:space="preserve">sin(dFi)=</t>
  </si>
  <si>
    <t xml:space="preserve">cos(dFi)=</t>
  </si>
  <si>
    <t xml:space="preserve">Кривошип(Звено OA)</t>
  </si>
  <si>
    <t xml:space="preserve">X(a)=</t>
  </si>
  <si>
    <t xml:space="preserve">Y(a)=</t>
  </si>
  <si>
    <t xml:space="preserve">Xt=</t>
  </si>
  <si>
    <t xml:space="preserve">Yt=</t>
  </si>
  <si>
    <t xml:space="preserve">Xtt=</t>
  </si>
  <si>
    <t xml:space="preserve">Ytt=</t>
  </si>
  <si>
    <t xml:space="preserve">Центр масс С1</t>
  </si>
  <si>
    <t xml:space="preserve">X(C1)=</t>
  </si>
  <si>
    <t xml:space="preserve">Y(C1)=</t>
  </si>
  <si>
    <t xml:space="preserve">Ekin1=</t>
  </si>
  <si>
    <t xml:space="preserve">Fx = </t>
  </si>
  <si>
    <t xml:space="preserve">Fy=</t>
  </si>
  <si>
    <t xml:space="preserve">M1=</t>
  </si>
  <si>
    <t xml:space="preserve">Кинематические связи 1</t>
  </si>
  <si>
    <t xml:space="preserve">P=</t>
  </si>
  <si>
    <t xml:space="preserve">Q=</t>
  </si>
  <si>
    <t xml:space="preserve">F=</t>
  </si>
  <si>
    <t xml:space="preserve">P+F=</t>
  </si>
  <si>
    <t xml:space="preserve">SQR=</t>
  </si>
  <si>
    <t xml:space="preserve">tg(Ksi/2)=(+)</t>
  </si>
  <si>
    <t xml:space="preserve">tg(Ksi/2)=(-)</t>
  </si>
  <si>
    <t xml:space="preserve">tg(раб)=</t>
  </si>
  <si>
    <t xml:space="preserve">Ksi(раб)=</t>
  </si>
  <si>
    <t xml:space="preserve">Del(Ksi)=</t>
  </si>
  <si>
    <t xml:space="preserve">Ksi-t</t>
  </si>
  <si>
    <t xml:space="preserve">Psi</t>
  </si>
  <si>
    <t xml:space="preserve">Psi-t</t>
  </si>
  <si>
    <t xml:space="preserve">Del(Psi)=</t>
  </si>
  <si>
    <t xml:space="preserve">Del1=</t>
  </si>
  <si>
    <t xml:space="preserve">Del2=</t>
  </si>
  <si>
    <t xml:space="preserve">Del=</t>
  </si>
  <si>
    <t xml:space="preserve">f1=</t>
  </si>
  <si>
    <t xml:space="preserve">f2=</t>
  </si>
  <si>
    <t xml:space="preserve">Del3</t>
  </si>
  <si>
    <t xml:space="preserve">Del4</t>
  </si>
  <si>
    <t xml:space="preserve">Psi-tt</t>
  </si>
  <si>
    <t xml:space="preserve">Ksi-tt</t>
  </si>
  <si>
    <t xml:space="preserve">Точка В (Звено AB)</t>
  </si>
  <si>
    <t xml:space="preserve">X(b)=</t>
  </si>
  <si>
    <t xml:space="preserve">Y(b)=</t>
  </si>
  <si>
    <t xml:space="preserve">Центр масс С2</t>
  </si>
  <si>
    <t xml:space="preserve">X(C2)=</t>
  </si>
  <si>
    <t xml:space="preserve">Y(C2)=</t>
  </si>
  <si>
    <t xml:space="preserve">Ekin2=</t>
  </si>
  <si>
    <t xml:space="preserve">Fx=</t>
  </si>
  <si>
    <t xml:space="preserve">M2=</t>
  </si>
  <si>
    <t xml:space="preserve">Точка C (Звено BCO1)</t>
  </si>
  <si>
    <t xml:space="preserve">X(c)=</t>
  </si>
  <si>
    <t xml:space="preserve">Y(c)=</t>
  </si>
  <si>
    <t xml:space="preserve"> Точка В (Звено ВО1)</t>
  </si>
  <si>
    <t xml:space="preserve">Точка C (Звено BO1)</t>
  </si>
  <si>
    <t xml:space="preserve">Центр масс С3</t>
  </si>
  <si>
    <t xml:space="preserve">X(C3)=</t>
  </si>
  <si>
    <t xml:space="preserve">Y(C3)=</t>
  </si>
  <si>
    <t xml:space="preserve">Ekin3=</t>
  </si>
  <si>
    <t xml:space="preserve">M3=</t>
  </si>
  <si>
    <t xml:space="preserve">Точка D (Звено CD)</t>
  </si>
  <si>
    <t xml:space="preserve">X(d) =</t>
  </si>
  <si>
    <t xml:space="preserve">Y(d) =</t>
  </si>
  <si>
    <t xml:space="preserve">Xt =</t>
  </si>
  <si>
    <t xml:space="preserve">Yt =</t>
  </si>
  <si>
    <t xml:space="preserve">Xtt =</t>
  </si>
  <si>
    <t xml:space="preserve">Ytt =</t>
  </si>
  <si>
    <t xml:space="preserve">Центр масс С4</t>
  </si>
  <si>
    <t xml:space="preserve">X(C4)=</t>
  </si>
  <si>
    <t xml:space="preserve">Y(C4)=</t>
  </si>
  <si>
    <t xml:space="preserve">Ekin4=</t>
  </si>
  <si>
    <t xml:space="preserve">M4=</t>
  </si>
  <si>
    <t xml:space="preserve">Точка D (Звено AD)</t>
  </si>
  <si>
    <t xml:space="preserve">Центр масс С5</t>
  </si>
  <si>
    <t xml:space="preserve">X(C5)=</t>
  </si>
  <si>
    <t xml:space="preserve">Y(C5)=</t>
  </si>
  <si>
    <t xml:space="preserve">Xt</t>
  </si>
  <si>
    <t xml:space="preserve">Yt</t>
  </si>
  <si>
    <t xml:space="preserve">Xtt</t>
  </si>
  <si>
    <t xml:space="preserve">Ytt</t>
  </si>
  <si>
    <t xml:space="preserve">Ekin5=</t>
  </si>
  <si>
    <t xml:space="preserve">M5=</t>
  </si>
  <si>
    <t xml:space="preserve">Кинематические связи 2</t>
  </si>
  <si>
    <t xml:space="preserve">P2 =</t>
  </si>
  <si>
    <t xml:space="preserve">Q2 =</t>
  </si>
  <si>
    <t xml:space="preserve">F2 =</t>
  </si>
  <si>
    <t xml:space="preserve">F2+P2 =</t>
  </si>
  <si>
    <t xml:space="preserve">Lamda =</t>
  </si>
  <si>
    <t xml:space="preserve">Del(Lamda) =</t>
  </si>
  <si>
    <t xml:space="preserve">Mu =</t>
  </si>
  <si>
    <t xml:space="preserve">Del(Mu) =</t>
  </si>
  <si>
    <t xml:space="preserve">Lamda-t =</t>
  </si>
  <si>
    <t xml:space="preserve">Mu-t =</t>
  </si>
  <si>
    <t xml:space="preserve">Del(o) =</t>
  </si>
  <si>
    <t xml:space="preserve">Del(1) =</t>
  </si>
  <si>
    <t xml:space="preserve">Del(2) =</t>
  </si>
  <si>
    <t xml:space="preserve">k1 =</t>
  </si>
  <si>
    <t xml:space="preserve">k2 =</t>
  </si>
  <si>
    <t xml:space="preserve">Lamda-tt =</t>
  </si>
  <si>
    <t xml:space="preserve">Mu-tt =</t>
  </si>
  <si>
    <t xml:space="preserve">Del(3) =</t>
  </si>
  <si>
    <t xml:space="preserve">Del(4) =</t>
  </si>
  <si>
    <t xml:space="preserve">k3 =</t>
  </si>
  <si>
    <t xml:space="preserve">k4 =</t>
  </si>
  <si>
    <t xml:space="preserve">Nu =</t>
  </si>
  <si>
    <t xml:space="preserve">Nu-t =</t>
  </si>
  <si>
    <t xml:space="preserve">Nu-tt =</t>
  </si>
  <si>
    <t xml:space="preserve">Del(Nu) =</t>
  </si>
  <si>
    <t xml:space="preserve">Точка М (звено DE)</t>
  </si>
  <si>
    <t xml:space="preserve">X(m) =</t>
  </si>
  <si>
    <t xml:space="preserve">Y(m) =</t>
  </si>
  <si>
    <t xml:space="preserve">Центр масс С6</t>
  </si>
  <si>
    <t xml:space="preserve">X(С6)=</t>
  </si>
  <si>
    <t xml:space="preserve">Y(С6)=</t>
  </si>
  <si>
    <t xml:space="preserve">Ekin6=</t>
  </si>
  <si>
    <t xml:space="preserve">M6=</t>
  </si>
  <si>
    <t xml:space="preserve">Точка E (Звено DE)</t>
  </si>
  <si>
    <t xml:space="preserve">X(e)=</t>
  </si>
  <si>
    <t xml:space="preserve">Y(e)=</t>
  </si>
  <si>
    <t xml:space="preserve">Проверка</t>
  </si>
  <si>
    <t xml:space="preserve">Центр масс С7 (ползун)</t>
  </si>
  <si>
    <t xml:space="preserve">X(С7)=</t>
  </si>
  <si>
    <t xml:space="preserve">Y(С7)=</t>
  </si>
  <si>
    <t xml:space="preserve">Ekin7=</t>
  </si>
  <si>
    <t xml:space="preserve">M7=</t>
  </si>
  <si>
    <t xml:space="preserve">Динамический анализ</t>
  </si>
  <si>
    <t xml:space="preserve">(W)Сумма всех=</t>
  </si>
  <si>
    <t xml:space="preserve">(Wkin)1 =</t>
  </si>
  <si>
    <t xml:space="preserve">(Wkin)2 =</t>
  </si>
  <si>
    <t xml:space="preserve">(Wkin)3 =</t>
  </si>
  <si>
    <t xml:space="preserve">(Wkin)4 =</t>
  </si>
  <si>
    <t xml:space="preserve">(Wkin)5 =</t>
  </si>
  <si>
    <t xml:space="preserve">(Wkin)6 =</t>
  </si>
  <si>
    <t xml:space="preserve">(Wkin)7 =</t>
  </si>
  <si>
    <t xml:space="preserve">(Wp)1 =</t>
  </si>
  <si>
    <t xml:space="preserve">(Wp)2 =</t>
  </si>
  <si>
    <t xml:space="preserve">(Wp)3 =</t>
  </si>
  <si>
    <t xml:space="preserve">(Wp)4 =</t>
  </si>
  <si>
    <t xml:space="preserve">(Wp)5 =</t>
  </si>
  <si>
    <t xml:space="preserve">(Wp)6 =</t>
  </si>
  <si>
    <t xml:space="preserve">(Wp)7 =</t>
  </si>
  <si>
    <t xml:space="preserve">(Ws)1 =</t>
  </si>
  <si>
    <t xml:space="preserve">(Ws)2 =</t>
  </si>
  <si>
    <t xml:space="preserve">(Ws)3 =</t>
  </si>
  <si>
    <t xml:space="preserve">(Ws)4 =</t>
  </si>
  <si>
    <t xml:space="preserve">(Ws)5 =</t>
  </si>
  <si>
    <t xml:space="preserve">(Ws)6 =</t>
  </si>
  <si>
    <t xml:space="preserve">(Ws)7 =</t>
  </si>
  <si>
    <t xml:space="preserve">Технологические Силы на ползуне Е</t>
  </si>
  <si>
    <t xml:space="preserve">Tx(E) =</t>
  </si>
  <si>
    <t xml:space="preserve">Ty(E) =</t>
  </si>
  <si>
    <t xml:space="preserve">WT=</t>
  </si>
  <si>
    <t xml:space="preserve">(Qx)E = </t>
  </si>
  <si>
    <t xml:space="preserve">(Qy)E =</t>
  </si>
  <si>
    <t xml:space="preserve">M(E) =</t>
  </si>
  <si>
    <t xml:space="preserve">PrW</t>
  </si>
  <si>
    <t xml:space="preserve">(Nx)E =</t>
  </si>
  <si>
    <t xml:space="preserve">(Ny)E =</t>
  </si>
  <si>
    <t xml:space="preserve">(Px)E =</t>
  </si>
  <si>
    <t xml:space="preserve">(Py)E =</t>
  </si>
  <si>
    <t xml:space="preserve">Cумма WQ =</t>
  </si>
  <si>
    <t xml:space="preserve">Cумма W =</t>
  </si>
  <si>
    <t xml:space="preserve">Проверка =</t>
  </si>
  <si>
    <t xml:space="preserve">(Qx)D = </t>
  </si>
  <si>
    <t xml:space="preserve">(Qy)D =</t>
  </si>
  <si>
    <t xml:space="preserve">M(D) =</t>
  </si>
  <si>
    <t xml:space="preserve">(Rx)d =</t>
  </si>
  <si>
    <t xml:space="preserve">(Ry)d =</t>
  </si>
  <si>
    <t xml:space="preserve">(Rx)D1 =</t>
  </si>
  <si>
    <t xml:space="preserve">(Ry)D1 =</t>
  </si>
  <si>
    <t xml:space="preserve">(Px=Qx+Rx)D =</t>
  </si>
  <si>
    <t xml:space="preserve">(Py=Qy+Ry)D =</t>
  </si>
  <si>
    <t xml:space="preserve">PotokW on DC by Pi</t>
  </si>
  <si>
    <t xml:space="preserve">(Px)DC=</t>
  </si>
  <si>
    <t xml:space="preserve">(Py)DC=</t>
  </si>
  <si>
    <t xml:space="preserve">(W)DC=</t>
  </si>
  <si>
    <t xml:space="preserve">PotokW on DA by Pi</t>
  </si>
  <si>
    <t xml:space="preserve">(Px)D FOR DA=</t>
  </si>
  <si>
    <t xml:space="preserve">(Py)D FOR DA=</t>
  </si>
  <si>
    <t xml:space="preserve">(W)DA=</t>
  </si>
  <si>
    <t xml:space="preserve">POTOK W ON DC</t>
  </si>
  <si>
    <t xml:space="preserve">(Nx)D =</t>
  </si>
  <si>
    <t xml:space="preserve">(Ny)D =</t>
  </si>
  <si>
    <t xml:space="preserve">(Sx)D =</t>
  </si>
  <si>
    <t xml:space="preserve">(Sy)D =</t>
  </si>
  <si>
    <t xml:space="preserve">Pr-kaW</t>
  </si>
  <si>
    <t xml:space="preserve">Point C</t>
  </si>
  <si>
    <t xml:space="preserve">(Qx)C = </t>
  </si>
  <si>
    <t xml:space="preserve">(Qy)C =</t>
  </si>
  <si>
    <t xml:space="preserve">M(C) =</t>
  </si>
  <si>
    <t xml:space="preserve">Pr W=</t>
  </si>
  <si>
    <t xml:space="preserve">(Rx)C =</t>
  </si>
  <si>
    <t xml:space="preserve">(Ry)C =</t>
  </si>
  <si>
    <t xml:space="preserve">(Px)C =</t>
  </si>
  <si>
    <t xml:space="preserve">(Py)C =</t>
  </si>
  <si>
    <t xml:space="preserve">Cумма Q =</t>
  </si>
  <si>
    <t xml:space="preserve">(Qx)B = </t>
  </si>
  <si>
    <t xml:space="preserve">(Qy)B =</t>
  </si>
  <si>
    <t xml:space="preserve">M(B) =</t>
  </si>
  <si>
    <t xml:space="preserve">R (B) =</t>
  </si>
  <si>
    <t xml:space="preserve">(Rx)B =</t>
  </si>
  <si>
    <t xml:space="preserve">(Ry)B =</t>
  </si>
  <si>
    <t xml:space="preserve">(Px)B =</t>
  </si>
  <si>
    <t xml:space="preserve">(Py)B =</t>
  </si>
  <si>
    <t xml:space="preserve">(Qx)A by BCD =</t>
  </si>
  <si>
    <t xml:space="preserve">(Qy)A by BCD =</t>
  </si>
  <si>
    <t xml:space="preserve">M(A) by BCD =</t>
  </si>
  <si>
    <t xml:space="preserve">(Rx)A =</t>
  </si>
  <si>
    <t xml:space="preserve">(Ry)A =</t>
  </si>
  <si>
    <t xml:space="preserve">(Px)A =</t>
  </si>
  <si>
    <t xml:space="preserve">(Py)A =</t>
  </si>
  <si>
    <t xml:space="preserve">POTOK W ON DA</t>
  </si>
  <si>
    <t xml:space="preserve">Zveno 5</t>
  </si>
  <si>
    <t xml:space="preserve">(Qx)A by DA</t>
  </si>
  <si>
    <t xml:space="preserve">(Qy)A by DA</t>
  </si>
  <si>
    <t xml:space="preserve">(M)A by DA</t>
  </si>
  <si>
    <t xml:space="preserve">W5</t>
  </si>
  <si>
    <t xml:space="preserve">(Rx)A by DA</t>
  </si>
  <si>
    <t xml:space="preserve">(Ry)A by DA</t>
  </si>
  <si>
    <t xml:space="preserve">(Px)A by DA</t>
  </si>
  <si>
    <t xml:space="preserve">(Py)A by DA</t>
  </si>
  <si>
    <t xml:space="preserve">(Nx)D  OT (Rx)A by DA=</t>
  </si>
  <si>
    <t xml:space="preserve">(Ny)D  OT (Ry)A by DA=</t>
  </si>
  <si>
    <t xml:space="preserve">MAX FORCE for D</t>
  </si>
  <si>
    <t xml:space="preserve">S(D)</t>
  </si>
  <si>
    <t xml:space="preserve">Krivoship</t>
  </si>
  <si>
    <t xml:space="preserve">(Qx)A1 = </t>
  </si>
  <si>
    <t xml:space="preserve">(Qy)A1 =</t>
  </si>
  <si>
    <t xml:space="preserve">(Nx)O =</t>
  </si>
  <si>
    <t xml:space="preserve">(Ny)O =</t>
  </si>
  <si>
    <t xml:space="preserve">(M)O =</t>
  </si>
  <si>
    <t xml:space="preserve">Pr-kaW=</t>
  </si>
  <si>
    <t xml:space="preserve">M(W)=</t>
  </si>
  <si>
    <t xml:space="preserve">Оптимизация</t>
  </si>
  <si>
    <t xml:space="preserve">Ур-ие эллипса</t>
  </si>
  <si>
    <t xml:space="preserve">Y^2 =</t>
  </si>
  <si>
    <t xml:space="preserve">X =</t>
  </si>
  <si>
    <t xml:space="preserve">A =</t>
  </si>
  <si>
    <t xml:space="preserve">B =</t>
  </si>
  <si>
    <t xml:space="preserve">X^2 =</t>
  </si>
  <si>
    <t xml:space="preserve">fi(OA)</t>
  </si>
  <si>
    <t xml:space="preserve">psi(AB)</t>
  </si>
  <si>
    <t xml:space="preserve">ksi (BO1)</t>
  </si>
  <si>
    <t xml:space="preserve">mu (CD)</t>
  </si>
  <si>
    <t xml:space="preserve">nu (ED)</t>
  </si>
  <si>
    <t xml:space="preserve">lambda(AD)</t>
  </si>
  <si>
    <t xml:space="preserve">ON DCBA</t>
  </si>
  <si>
    <t xml:space="preserve">ON DA</t>
  </si>
  <si>
    <t xml:space="preserve">f</t>
  </si>
  <si>
    <t xml:space="preserve">Tx</t>
  </si>
  <si>
    <t xml:space="preserve">ft</t>
  </si>
  <si>
    <t xml:space="preserve">Ty</t>
  </si>
  <si>
    <t xml:space="preserve">ftt</t>
  </si>
  <si>
    <t xml:space="preserve">WT</t>
  </si>
  <si>
    <t xml:space="preserve">del f</t>
  </si>
  <si>
    <t xml:space="preserve">sin f</t>
  </si>
  <si>
    <t xml:space="preserve">cos f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x</t>
  </si>
  <si>
    <t xml:space="preserve">y</t>
  </si>
  <si>
    <t xml:space="preserve">xt</t>
  </si>
  <si>
    <t xml:space="preserve">yt</t>
  </si>
  <si>
    <t xml:space="preserve">xtt</t>
  </si>
  <si>
    <t xml:space="preserve">ytt</t>
  </si>
  <si>
    <t xml:space="preserve">Ek</t>
  </si>
  <si>
    <t xml:space="preserve">Fx</t>
  </si>
  <si>
    <t xml:space="preserve">Fy</t>
  </si>
  <si>
    <t xml:space="preserve">Wk</t>
  </si>
  <si>
    <t xml:space="preserve">Wp</t>
  </si>
  <si>
    <t xml:space="preserve">Ws</t>
  </si>
  <si>
    <t xml:space="preserve">on CBA</t>
  </si>
  <si>
    <t xml:space="preserve">on DA</t>
  </si>
  <si>
    <t xml:space="preserve">doli</t>
  </si>
  <si>
    <t xml:space="preserve">A=</t>
  </si>
  <si>
    <t xml:space="preserve">A(AD)</t>
  </si>
  <si>
    <t xml:space="preserve">A(ABCD)</t>
  </si>
  <si>
    <t xml:space="preserve">D(DCBA)</t>
  </si>
  <si>
    <t xml:space="preserve">D(DA)</t>
  </si>
  <si>
    <t xml:space="preserve">Qx</t>
  </si>
  <si>
    <t xml:space="preserve">Qy</t>
  </si>
  <si>
    <t xml:space="preserve">Rx</t>
  </si>
  <si>
    <t xml:space="preserve">Ry</t>
  </si>
  <si>
    <t xml:space="preserve">Px</t>
  </si>
  <si>
    <t xml:space="preserve">Py</t>
  </si>
  <si>
    <t xml:space="preserve">Sx</t>
  </si>
  <si>
    <t xml:space="preserve">Sy</t>
  </si>
  <si>
    <t xml:space="preserve">ФАМИЛИЯ</t>
  </si>
  <si>
    <t xml:space="preserve">ИСХОДНЫЕ ДАННЫЕ:</t>
  </si>
  <si>
    <t xml:space="preserve">Длины:</t>
  </si>
  <si>
    <t xml:space="preserve">L1</t>
  </si>
  <si>
    <t xml:space="preserve">L2</t>
  </si>
  <si>
    <t xml:space="preserve">L3</t>
  </si>
  <si>
    <t xml:space="preserve">L3'</t>
  </si>
  <si>
    <t xml:space="preserve">L4</t>
  </si>
  <si>
    <t xml:space="preserve">L5</t>
  </si>
  <si>
    <t xml:space="preserve">L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000000"/>
      <name val="Arial Cyr"/>
      <family val="2"/>
    </font>
    <font>
      <sz val="14"/>
      <color rgb="FF000000"/>
      <name val="Arial"/>
      <family val="0"/>
    </font>
    <font>
      <sz val="18"/>
      <color rgb="FF000000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6"/>
      <color rgb="FFFF00FF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365</c:f>
              <c:strCache>
                <c:ptCount val="1"/>
                <c:pt idx="0">
                  <c:v>(M)O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65:$IV$365</c:f>
              <c:numCache>
                <c:formatCode>General</c:formatCode>
                <c:ptCount val="25"/>
                <c:pt idx="0">
                  <c:v>177.137169772469</c:v>
                </c:pt>
                <c:pt idx="1">
                  <c:v>200.501557481255</c:v>
                </c:pt>
                <c:pt idx="2">
                  <c:v>216.221031085542</c:v>
                </c:pt>
                <c:pt idx="3">
                  <c:v>212.816048040571</c:v>
                </c:pt>
                <c:pt idx="4">
                  <c:v>182.318529739562</c:v>
                </c:pt>
                <c:pt idx="5">
                  <c:v>129.763662855656</c:v>
                </c:pt>
                <c:pt idx="6">
                  <c:v>65.5212892017386</c:v>
                </c:pt>
                <c:pt idx="7">
                  <c:v>-2.06641028013927</c:v>
                </c:pt>
                <c:pt idx="8">
                  <c:v>-67.2104148132151</c:v>
                </c:pt>
                <c:pt idx="9">
                  <c:v>-125.472631145219</c:v>
                </c:pt>
                <c:pt idx="10">
                  <c:v>-173.069501613978</c:v>
                </c:pt>
                <c:pt idx="11">
                  <c:v>-206.621794237926</c:v>
                </c:pt>
                <c:pt idx="12">
                  <c:v>-223.208288377833</c:v>
                </c:pt>
                <c:pt idx="13">
                  <c:v>-221.035287377553</c:v>
                </c:pt>
                <c:pt idx="14">
                  <c:v>-200.945182304902</c:v>
                </c:pt>
                <c:pt idx="15">
                  <c:v>-167.334618036578</c:v>
                </c:pt>
                <c:pt idx="16">
                  <c:v>-126.325970163597</c:v>
                </c:pt>
                <c:pt idx="17">
                  <c:v>-82.6055718549037</c:v>
                </c:pt>
                <c:pt idx="18">
                  <c:v>-38.295500471996</c:v>
                </c:pt>
                <c:pt idx="19">
                  <c:v>6.07282680110058</c:v>
                </c:pt>
                <c:pt idx="20">
                  <c:v>50.2880175419226</c:v>
                </c:pt>
                <c:pt idx="21">
                  <c:v>93.6259673109267</c:v>
                </c:pt>
                <c:pt idx="22">
                  <c:v>134.388657094864</c:v>
                </c:pt>
                <c:pt idx="23">
                  <c:v>170.150782051746</c:v>
                </c:pt>
                <c:pt idx="24">
                  <c:v>199.859968692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368</c:f>
              <c:strCache>
                <c:ptCount val="1"/>
                <c:pt idx="0">
                  <c:v>M(W)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68:$IV$368</c:f>
              <c:numCache>
                <c:formatCode>General</c:formatCode>
                <c:ptCount val="25"/>
                <c:pt idx="0">
                  <c:v>177.137169772469</c:v>
                </c:pt>
                <c:pt idx="1">
                  <c:v>200.501557481255</c:v>
                </c:pt>
                <c:pt idx="2">
                  <c:v>216.221031085542</c:v>
                </c:pt>
                <c:pt idx="3">
                  <c:v>212.816048040571</c:v>
                </c:pt>
                <c:pt idx="4">
                  <c:v>182.318529739562</c:v>
                </c:pt>
                <c:pt idx="5">
                  <c:v>129.763662855656</c:v>
                </c:pt>
                <c:pt idx="6">
                  <c:v>65.5212892017386</c:v>
                </c:pt>
                <c:pt idx="7">
                  <c:v>-2.06641028013928</c:v>
                </c:pt>
                <c:pt idx="8">
                  <c:v>-67.2104148132151</c:v>
                </c:pt>
                <c:pt idx="9">
                  <c:v>-125.472631145219</c:v>
                </c:pt>
                <c:pt idx="10">
                  <c:v>-173.069501613978</c:v>
                </c:pt>
                <c:pt idx="11">
                  <c:v>-206.621794237926</c:v>
                </c:pt>
                <c:pt idx="12">
                  <c:v>-223.208288377833</c:v>
                </c:pt>
                <c:pt idx="13">
                  <c:v>-221.035287377553</c:v>
                </c:pt>
                <c:pt idx="14">
                  <c:v>-200.945182304902</c:v>
                </c:pt>
                <c:pt idx="15">
                  <c:v>-167.334618036578</c:v>
                </c:pt>
                <c:pt idx="16">
                  <c:v>-126.325970163597</c:v>
                </c:pt>
                <c:pt idx="17">
                  <c:v>-82.6055718549037</c:v>
                </c:pt>
                <c:pt idx="18">
                  <c:v>-38.2955004719959</c:v>
                </c:pt>
                <c:pt idx="19">
                  <c:v>6.0728268011006</c:v>
                </c:pt>
                <c:pt idx="20">
                  <c:v>50.2880175419227</c:v>
                </c:pt>
                <c:pt idx="21">
                  <c:v>93.6259673109267</c:v>
                </c:pt>
                <c:pt idx="22">
                  <c:v>134.388657094864</c:v>
                </c:pt>
                <c:pt idx="23">
                  <c:v>170.150782051746</c:v>
                </c:pt>
                <c:pt idx="24">
                  <c:v>199.859968692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7200"/>
        <c:axId val="34780218"/>
      </c:lineChart>
      <c:catAx>
        <c:axId val="1832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0218"/>
        <c:crossesAt val="0"/>
        <c:auto val="1"/>
        <c:lblAlgn val="ctr"/>
        <c:lblOffset val="100"/>
        <c:noMultiLvlLbl val="0"/>
      </c:catAx>
      <c:valAx>
        <c:axId val="347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2200</xdr:colOff>
      <xdr:row>358</xdr:row>
      <xdr:rowOff>123840</xdr:rowOff>
    </xdr:from>
    <xdr:to>
      <xdr:col>13</xdr:col>
      <xdr:colOff>231480</xdr:colOff>
      <xdr:row>370</xdr:row>
      <xdr:rowOff>18720</xdr:rowOff>
    </xdr:to>
    <xdr:graphicFrame>
      <xdr:nvGraphicFramePr>
        <xdr:cNvPr id="0" name="Chart 8"/>
        <xdr:cNvGraphicFramePr/>
      </xdr:nvGraphicFramePr>
      <xdr:xfrm>
        <a:off x="3601800" y="58893120"/>
        <a:ext cx="4887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3</xdr:row>
      <xdr:rowOff>152640</xdr:rowOff>
    </xdr:from>
    <xdr:to>
      <xdr:col>12</xdr:col>
      <xdr:colOff>89640</xdr:colOff>
      <xdr:row>35</xdr:row>
      <xdr:rowOff>117000</xdr:rowOff>
    </xdr:to>
    <xdr:grpSp>
      <xdr:nvGrpSpPr>
        <xdr:cNvPr id="1" name="Group 1"/>
        <xdr:cNvGrpSpPr/>
      </xdr:nvGrpSpPr>
      <xdr:grpSpPr>
        <a:xfrm>
          <a:off x="1645200" y="638280"/>
          <a:ext cx="6102720" cy="5146200"/>
          <a:chOff x="1645200" y="638280"/>
          <a:chExt cx="6102720" cy="5146200"/>
        </a:xfrm>
      </xdr:grpSpPr>
      <xdr:sp>
        <xdr:nvSpPr>
          <xdr:cNvPr id="2" name="AutoShape 3"/>
          <xdr:cNvSpPr/>
        </xdr:nvSpPr>
        <xdr:spPr>
          <a:xfrm>
            <a:off x="2363760" y="4638960"/>
            <a:ext cx="118080" cy="113760"/>
          </a:xfrm>
          <a:prstGeom prst="ellipse">
            <a:avLst/>
          </a:prstGeom>
          <a:solidFill>
            <a:srgbClr val="80808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>
            <a:off x="2482560" y="3724200"/>
            <a:ext cx="957240" cy="914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3363840" y="3652560"/>
            <a:ext cx="82800" cy="79920"/>
          </a:xfrm>
          <a:prstGeom prst="ellipse">
            <a:avLst/>
          </a:prstGeom>
          <a:solidFill>
            <a:srgbClr val="80808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2003400" y="2923560"/>
            <a:ext cx="1360440" cy="801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1920240" y="2844360"/>
            <a:ext cx="82800" cy="79200"/>
          </a:xfrm>
          <a:prstGeom prst="ellipse">
            <a:avLst/>
          </a:prstGeom>
          <a:solidFill>
            <a:srgbClr val="80808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6072480" y="2009520"/>
            <a:ext cx="119880" cy="115200"/>
          </a:xfrm>
          <a:prstGeom prst="ellipse">
            <a:avLst/>
          </a:prstGeom>
          <a:solidFill>
            <a:srgbClr val="80808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flipV="1">
            <a:off x="2003400" y="2088000"/>
            <a:ext cx="4068720" cy="801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3156120" y="1590120"/>
            <a:ext cx="82800" cy="79200"/>
          </a:xfrm>
          <a:prstGeom prst="ellipse">
            <a:avLst/>
          </a:prstGeom>
          <a:solidFill>
            <a:srgbClr val="80808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>
            <a:off x="3200040" y="1666440"/>
            <a:ext cx="240120" cy="1979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2601720" y="2696040"/>
            <a:ext cx="82800" cy="79200"/>
          </a:xfrm>
          <a:prstGeom prst="ellipse">
            <a:avLst/>
          </a:prstGeom>
          <a:solidFill>
            <a:srgbClr val="80808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 flipV="1">
            <a:off x="2645640" y="1667520"/>
            <a:ext cx="554760" cy="10281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5"/>
          <xdr:cNvSpPr/>
        </xdr:nvSpPr>
        <xdr:spPr>
          <a:xfrm>
            <a:off x="2482920" y="4718160"/>
            <a:ext cx="4906440" cy="720"/>
          </a:xfrm>
          <a:prstGeom prst="line">
            <a:avLst/>
          </a:prstGeom>
          <a:ln w="9360">
            <a:solidFill>
              <a:srgbClr val="339966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6"/>
          <xdr:cNvSpPr/>
        </xdr:nvSpPr>
        <xdr:spPr>
          <a:xfrm>
            <a:off x="2363760" y="4752720"/>
            <a:ext cx="119160" cy="227520"/>
          </a:xfrm>
          <a:prstGeom prst="triangle">
            <a:avLst>
              <a:gd name="adj" fmla="val 50000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7"/>
          <xdr:cNvSpPr/>
        </xdr:nvSpPr>
        <xdr:spPr>
          <a:xfrm rot="16200000">
            <a:off x="6254640" y="1947600"/>
            <a:ext cx="114120" cy="238680"/>
          </a:xfrm>
          <a:prstGeom prst="triangle">
            <a:avLst>
              <a:gd name="adj" fmla="val 50000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0"/>
          <xdr:cNvSpPr/>
        </xdr:nvSpPr>
        <xdr:spPr>
          <a:xfrm>
            <a:off x="5594040" y="3152520"/>
            <a:ext cx="239760" cy="457920"/>
          </a:xfrm>
          <a:prstGeom prst="rect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1"/>
          <xdr:cNvSpPr/>
        </xdr:nvSpPr>
        <xdr:spPr>
          <a:xfrm>
            <a:off x="5655240" y="3347280"/>
            <a:ext cx="82800" cy="79200"/>
          </a:xfrm>
          <a:prstGeom prst="ellipse">
            <a:avLst/>
          </a:prstGeom>
          <a:solidFill>
            <a:srgbClr val="80808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2"/>
          <xdr:cNvSpPr/>
        </xdr:nvSpPr>
        <xdr:spPr>
          <a:xfrm>
            <a:off x="3200760" y="1667520"/>
            <a:ext cx="2512440" cy="1713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4"/>
          <xdr:cNvSpPr/>
        </xdr:nvSpPr>
        <xdr:spPr>
          <a:xfrm flipH="1">
            <a:off x="6072840" y="2124360"/>
            <a:ext cx="46080" cy="331344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5"/>
          <xdr:cNvSpPr/>
        </xdr:nvSpPr>
        <xdr:spPr>
          <a:xfrm>
            <a:off x="6192360" y="2065320"/>
            <a:ext cx="598320" cy="10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7"/>
          <xdr:cNvSpPr/>
        </xdr:nvSpPr>
        <xdr:spPr>
          <a:xfrm>
            <a:off x="2402640" y="4867560"/>
            <a:ext cx="3310560" cy="72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8"/>
          <xdr:cNvSpPr/>
        </xdr:nvSpPr>
        <xdr:spPr>
          <a:xfrm>
            <a:off x="3799800" y="4867560"/>
            <a:ext cx="358920" cy="34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g</a:t>
            </a:r>
            <a:endParaRPr b="0" lang="en-US" sz="14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3" name="AutoShape 31"/>
          <xdr:cNvSpPr/>
        </xdr:nvSpPr>
        <xdr:spPr>
          <a:xfrm>
            <a:off x="2410200" y="5438160"/>
            <a:ext cx="3662280" cy="72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2"/>
          <xdr:cNvSpPr/>
        </xdr:nvSpPr>
        <xdr:spPr>
          <a:xfrm>
            <a:off x="3918960" y="5438160"/>
            <a:ext cx="239040" cy="34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4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5" name="AutoShape 33"/>
          <xdr:cNvSpPr/>
        </xdr:nvSpPr>
        <xdr:spPr>
          <a:xfrm>
            <a:off x="2243880" y="4981320"/>
            <a:ext cx="358200" cy="1137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4"/>
          <xdr:cNvSpPr/>
        </xdr:nvSpPr>
        <xdr:spPr>
          <a:xfrm>
            <a:off x="6431400" y="1895400"/>
            <a:ext cx="120600" cy="3430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5"/>
          <xdr:cNvSpPr/>
        </xdr:nvSpPr>
        <xdr:spPr>
          <a:xfrm>
            <a:off x="6671520" y="3152520"/>
            <a:ext cx="23868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4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8" name="AutoShape 36"/>
          <xdr:cNvSpPr/>
        </xdr:nvSpPr>
        <xdr:spPr>
          <a:xfrm>
            <a:off x="3200760" y="1323720"/>
            <a:ext cx="3582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9" name="AutoShape 37"/>
          <xdr:cNvSpPr/>
        </xdr:nvSpPr>
        <xdr:spPr>
          <a:xfrm>
            <a:off x="3320640" y="3724200"/>
            <a:ext cx="360360" cy="34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0" name="AutoShape 38"/>
          <xdr:cNvSpPr/>
        </xdr:nvSpPr>
        <xdr:spPr>
          <a:xfrm>
            <a:off x="1645200" y="2696040"/>
            <a:ext cx="359280" cy="34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1" name="AutoShape 39"/>
          <xdr:cNvSpPr/>
        </xdr:nvSpPr>
        <xdr:spPr>
          <a:xfrm>
            <a:off x="2363760" y="2467080"/>
            <a:ext cx="357480" cy="34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2" name="AutoShape 40"/>
          <xdr:cNvSpPr/>
        </xdr:nvSpPr>
        <xdr:spPr>
          <a:xfrm>
            <a:off x="2004120" y="4524120"/>
            <a:ext cx="359280" cy="34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O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3" name="AutoShape 41"/>
          <xdr:cNvSpPr/>
        </xdr:nvSpPr>
        <xdr:spPr>
          <a:xfrm>
            <a:off x="5833800" y="1667520"/>
            <a:ext cx="478080" cy="34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O</a:t>
            </a:r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4" name="AutoShape 42"/>
          <xdr:cNvSpPr/>
        </xdr:nvSpPr>
        <xdr:spPr>
          <a:xfrm>
            <a:off x="5833800" y="3381480"/>
            <a:ext cx="359280" cy="34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E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5" name="AutoShape 43"/>
          <xdr:cNvSpPr/>
        </xdr:nvSpPr>
        <xdr:spPr>
          <a:xfrm>
            <a:off x="7389720" y="4524480"/>
            <a:ext cx="35820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14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6" name="AutoShape 44"/>
          <xdr:cNvSpPr/>
        </xdr:nvSpPr>
        <xdr:spPr>
          <a:xfrm>
            <a:off x="3440160" y="3724200"/>
            <a:ext cx="1675440" cy="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45"/>
          <xdr:cNvSpPr/>
        </xdr:nvSpPr>
        <xdr:spPr>
          <a:xfrm>
            <a:off x="2004120" y="2907360"/>
            <a:ext cx="2871720" cy="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47"/>
          <xdr:cNvSpPr/>
        </xdr:nvSpPr>
        <xdr:spPr>
          <a:xfrm>
            <a:off x="2841480" y="2316960"/>
            <a:ext cx="241560" cy="414000"/>
          </a:xfrm>
          <a:custGeom>
            <a:avLst/>
            <a:gdLst/>
            <a:ahLst/>
            <a:rect l="l" t="t" r="r" b="b"/>
            <a:pathLst>
              <a:path w="390" h="540">
                <a:moveTo>
                  <a:pt x="390" y="540"/>
                </a:moveTo>
                <a:cubicBezTo>
                  <a:pt x="330" y="405"/>
                  <a:pt x="270" y="270"/>
                  <a:pt x="210" y="180"/>
                </a:cubicBezTo>
                <a:cubicBezTo>
                  <a:pt x="150" y="90"/>
                  <a:pt x="0" y="30"/>
                  <a:pt x="30" y="0"/>
                </a:cubicBezTo>
              </a:path>
            </a:pathLst>
          </a:custGeom>
          <a:noFill/>
          <a:ln w="9360">
            <a:solidFill>
              <a:srgbClr val="ff00ff"/>
            </a:solidFill>
            <a:round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8"/>
          <xdr:cNvSpPr/>
        </xdr:nvSpPr>
        <xdr:spPr>
          <a:xfrm>
            <a:off x="4038480" y="2467080"/>
            <a:ext cx="478800" cy="442440"/>
          </a:xfrm>
          <a:custGeom>
            <a:avLst/>
            <a:gdLst/>
            <a:ahLst/>
            <a:rect l="l" t="t" r="r" b="b"/>
            <a:pathLst>
              <a:path w="390" h="540">
                <a:moveTo>
                  <a:pt x="390" y="540"/>
                </a:moveTo>
                <a:cubicBezTo>
                  <a:pt x="330" y="405"/>
                  <a:pt x="270" y="270"/>
                  <a:pt x="210" y="180"/>
                </a:cubicBezTo>
                <a:cubicBezTo>
                  <a:pt x="150" y="90"/>
                  <a:pt x="0" y="30"/>
                  <a:pt x="30" y="0"/>
                </a:cubicBezTo>
              </a:path>
            </a:pathLst>
          </a:custGeom>
          <a:noFill/>
          <a:ln w="9360">
            <a:solidFill>
              <a:srgbClr val="ff00ff"/>
            </a:solidFill>
            <a:round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49"/>
          <xdr:cNvSpPr/>
        </xdr:nvSpPr>
        <xdr:spPr>
          <a:xfrm>
            <a:off x="2805840" y="4295880"/>
            <a:ext cx="463680" cy="414000"/>
          </a:xfrm>
          <a:custGeom>
            <a:avLst/>
            <a:gdLst/>
            <a:ahLst/>
            <a:rect l="l" t="t" r="r" b="b"/>
            <a:pathLst>
              <a:path w="390" h="540">
                <a:moveTo>
                  <a:pt x="390" y="540"/>
                </a:moveTo>
                <a:cubicBezTo>
                  <a:pt x="330" y="405"/>
                  <a:pt x="270" y="270"/>
                  <a:pt x="210" y="180"/>
                </a:cubicBezTo>
                <a:cubicBezTo>
                  <a:pt x="150" y="90"/>
                  <a:pt x="0" y="30"/>
                  <a:pt x="30" y="0"/>
                </a:cubicBezTo>
              </a:path>
            </a:pathLst>
          </a:custGeom>
          <a:noFill/>
          <a:ln w="9360">
            <a:solidFill>
              <a:srgbClr val="ff00ff"/>
            </a:solidFill>
            <a:round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50"/>
          <xdr:cNvSpPr/>
        </xdr:nvSpPr>
        <xdr:spPr>
          <a:xfrm>
            <a:off x="2962080" y="3381480"/>
            <a:ext cx="837360" cy="342360"/>
          </a:xfrm>
          <a:custGeom>
            <a:avLst/>
            <a:gdLst/>
            <a:ahLst/>
            <a:rect l="l" t="t" r="r" b="b"/>
            <a:pathLst>
              <a:path w="1080" h="540">
                <a:moveTo>
                  <a:pt x="0" y="180"/>
                </a:moveTo>
                <a:cubicBezTo>
                  <a:pt x="195" y="90"/>
                  <a:pt x="390" y="0"/>
                  <a:pt x="540" y="0"/>
                </a:cubicBezTo>
                <a:cubicBezTo>
                  <a:pt x="690" y="0"/>
                  <a:pt x="810" y="90"/>
                  <a:pt x="900" y="180"/>
                </a:cubicBezTo>
                <a:cubicBezTo>
                  <a:pt x="990" y="270"/>
                  <a:pt x="1035" y="405"/>
                  <a:pt x="1080" y="540"/>
                </a:cubicBezTo>
              </a:path>
            </a:pathLst>
          </a:custGeom>
          <a:noFill/>
          <a:ln w="9360">
            <a:solidFill>
              <a:srgbClr val="ff00ff"/>
            </a:solidFill>
            <a:round/>
            <a:head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51"/>
          <xdr:cNvSpPr/>
        </xdr:nvSpPr>
        <xdr:spPr>
          <a:xfrm>
            <a:off x="3401280" y="3152520"/>
            <a:ext cx="681840" cy="571680"/>
          </a:xfrm>
          <a:custGeom>
            <a:avLst/>
            <a:gdLst/>
            <a:ahLst/>
            <a:rect l="l" t="t" r="r" b="b"/>
            <a:pathLst>
              <a:path w="900" h="900">
                <a:moveTo>
                  <a:pt x="0" y="0"/>
                </a:moveTo>
                <a:cubicBezTo>
                  <a:pt x="195" y="15"/>
                  <a:pt x="390" y="30"/>
                  <a:pt x="540" y="180"/>
                </a:cubicBezTo>
                <a:cubicBezTo>
                  <a:pt x="690" y="330"/>
                  <a:pt x="795" y="615"/>
                  <a:pt x="900" y="900"/>
                </a:cubicBezTo>
              </a:path>
            </a:pathLst>
          </a:custGeom>
          <a:noFill/>
          <a:ln w="9360">
            <a:solidFill>
              <a:srgbClr val="ff00ff"/>
            </a:solidFill>
            <a:round/>
            <a:head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52"/>
          <xdr:cNvSpPr/>
        </xdr:nvSpPr>
        <xdr:spPr>
          <a:xfrm>
            <a:off x="5355000" y="3038400"/>
            <a:ext cx="836640" cy="343080"/>
          </a:xfrm>
          <a:custGeom>
            <a:avLst/>
            <a:gdLst/>
            <a:ahLst/>
            <a:rect l="l" t="t" r="r" b="b"/>
            <a:pathLst>
              <a:path w="1080" h="540">
                <a:moveTo>
                  <a:pt x="0" y="180"/>
                </a:moveTo>
                <a:cubicBezTo>
                  <a:pt x="195" y="90"/>
                  <a:pt x="390" y="0"/>
                  <a:pt x="540" y="0"/>
                </a:cubicBezTo>
                <a:cubicBezTo>
                  <a:pt x="690" y="0"/>
                  <a:pt x="810" y="90"/>
                  <a:pt x="900" y="180"/>
                </a:cubicBezTo>
                <a:cubicBezTo>
                  <a:pt x="990" y="270"/>
                  <a:pt x="1035" y="405"/>
                  <a:pt x="1080" y="540"/>
                </a:cubicBezTo>
              </a:path>
            </a:pathLst>
          </a:custGeom>
          <a:noFill/>
          <a:ln w="9360">
            <a:solidFill>
              <a:srgbClr val="ff00ff"/>
            </a:solidFill>
            <a:round/>
            <a:head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53"/>
          <xdr:cNvSpPr/>
        </xdr:nvSpPr>
        <xdr:spPr>
          <a:xfrm>
            <a:off x="2704320" y="2741760"/>
            <a:ext cx="837000" cy="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54"/>
          <xdr:cNvSpPr/>
        </xdr:nvSpPr>
        <xdr:spPr>
          <a:xfrm>
            <a:off x="4398120" y="2581200"/>
            <a:ext cx="357480" cy="34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ff00ff"/>
                </a:solidFill>
                <a:latin typeface="Times New Roman"/>
              </a:rPr>
              <a:t>ξ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6" name="AutoShape 55"/>
          <xdr:cNvSpPr/>
        </xdr:nvSpPr>
        <xdr:spPr>
          <a:xfrm>
            <a:off x="2962080" y="3152520"/>
            <a:ext cx="35748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ff00ff"/>
                </a:solidFill>
                <a:latin typeface="Times New Roman"/>
              </a:rPr>
              <a:t>ψ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7" name="AutoShape 56"/>
          <xdr:cNvSpPr/>
        </xdr:nvSpPr>
        <xdr:spPr>
          <a:xfrm>
            <a:off x="3918960" y="3152520"/>
            <a:ext cx="35784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ff00ff"/>
                </a:solidFill>
                <a:latin typeface="Times New Roman"/>
              </a:rPr>
              <a:t>λ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8" name="AutoShape 57"/>
          <xdr:cNvSpPr/>
        </xdr:nvSpPr>
        <xdr:spPr>
          <a:xfrm>
            <a:off x="2962080" y="2238480"/>
            <a:ext cx="356400" cy="34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ff00ff"/>
                </a:solidFill>
                <a:latin typeface="Times New Roman"/>
              </a:rPr>
              <a:t>μ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9" name="AutoShape 58"/>
          <xdr:cNvSpPr/>
        </xdr:nvSpPr>
        <xdr:spPr>
          <a:xfrm>
            <a:off x="5713200" y="2696040"/>
            <a:ext cx="35784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0" name="AutoShape 59"/>
          <xdr:cNvSpPr/>
        </xdr:nvSpPr>
        <xdr:spPr>
          <a:xfrm>
            <a:off x="3081600" y="4295880"/>
            <a:ext cx="35748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ff00ff"/>
                </a:solidFill>
                <a:latin typeface="Times New Roman"/>
              </a:rPr>
              <a:t>φ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1" name="AutoShape 60"/>
          <xdr:cNvSpPr/>
        </xdr:nvSpPr>
        <xdr:spPr>
          <a:xfrm>
            <a:off x="2243880" y="638280"/>
            <a:ext cx="357480" cy="34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6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0" min="2" style="1" width="7.85"/>
    <col collapsed="false" customWidth="true" hidden="false" outlineLevel="0" max="21" min="21" style="2" width="10.41"/>
    <col collapsed="false" customWidth="true" hidden="false" outlineLevel="0" max="26" min="22" style="1" width="7.85"/>
    <col collapsed="false" customWidth="true" hidden="true" outlineLevel="0" max="255" min="27" style="3" width="7.85"/>
    <col collapsed="false" customWidth="false" hidden="true" outlineLevel="0" max="257" min="256" style="3" width="6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7"/>
      <c r="W2" s="7"/>
      <c r="X2" s="7"/>
      <c r="Y2" s="7"/>
      <c r="Z2" s="7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</row>
    <row r="3" customFormat="false" ht="15.75" hidden="false" customHeight="false" outlineLevel="0" collapsed="false">
      <c r="A3" s="10" t="s">
        <v>0</v>
      </c>
      <c r="B3" s="10"/>
      <c r="C3" s="11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7"/>
      <c r="P3" s="7"/>
      <c r="Q3" s="7"/>
      <c r="R3" s="7"/>
      <c r="S3" s="7"/>
      <c r="T3" s="7"/>
      <c r="U3" s="8"/>
      <c r="V3" s="7"/>
      <c r="W3" s="7"/>
      <c r="X3" s="7"/>
      <c r="Y3" s="7"/>
      <c r="Z3" s="7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</row>
    <row r="4" customFormat="false" ht="15.75" hidden="false" customHeight="false" outlineLevel="0" collapsed="false">
      <c r="A4" s="10" t="s">
        <v>1</v>
      </c>
      <c r="B4" s="13"/>
      <c r="C4" s="14" t="s">
        <v>2</v>
      </c>
      <c r="D4" s="15"/>
      <c r="E4" s="16" t="s">
        <v>3</v>
      </c>
      <c r="F4" s="17" t="s">
        <v>4</v>
      </c>
      <c r="G4" s="16" t="s">
        <v>5</v>
      </c>
      <c r="H4" s="18" t="s">
        <v>6</v>
      </c>
      <c r="I4" s="19" t="s">
        <v>4</v>
      </c>
      <c r="J4" s="20" t="s">
        <v>7</v>
      </c>
      <c r="K4" s="10" t="s">
        <v>8</v>
      </c>
      <c r="L4" s="15"/>
      <c r="M4" s="21" t="s">
        <v>9</v>
      </c>
      <c r="N4" s="15"/>
      <c r="O4" s="7" t="s">
        <v>10</v>
      </c>
      <c r="P4" s="7"/>
      <c r="Q4" s="7"/>
      <c r="R4" s="7"/>
      <c r="S4" s="7"/>
      <c r="T4" s="7"/>
      <c r="U4" s="8"/>
      <c r="V4" s="7"/>
      <c r="W4" s="7"/>
      <c r="X4" s="7"/>
      <c r="Y4" s="7"/>
      <c r="Z4" s="7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</row>
    <row r="5" customFormat="false" ht="12.75" hidden="false" customHeight="false" outlineLevel="0" collapsed="false">
      <c r="A5" s="22" t="s">
        <v>11</v>
      </c>
      <c r="B5" s="23" t="n">
        <v>1</v>
      </c>
      <c r="C5" s="24" t="s">
        <v>12</v>
      </c>
      <c r="D5" s="25" t="n">
        <v>0</v>
      </c>
      <c r="E5" s="26" t="s">
        <v>13</v>
      </c>
      <c r="F5" s="26" t="n">
        <v>0</v>
      </c>
      <c r="G5" s="26" t="n">
        <v>0</v>
      </c>
      <c r="H5" s="27" t="s">
        <v>14</v>
      </c>
      <c r="I5" s="28" t="n">
        <f aca="false">$F$6/2</f>
        <v>0.5</v>
      </c>
      <c r="J5" s="29" t="n">
        <f aca="false">$G$6/2</f>
        <v>0</v>
      </c>
      <c r="K5" s="30" t="s">
        <v>15</v>
      </c>
      <c r="L5" s="29" t="n">
        <v>2</v>
      </c>
      <c r="M5" s="30" t="s">
        <v>16</v>
      </c>
      <c r="N5" s="29" t="n">
        <v>2</v>
      </c>
      <c r="O5" s="7" t="n">
        <f aca="false">$D$12*L5</f>
        <v>20</v>
      </c>
      <c r="P5" s="7"/>
      <c r="Q5" s="7"/>
      <c r="R5" s="7"/>
      <c r="S5" s="7"/>
      <c r="T5" s="7"/>
      <c r="U5" s="8"/>
      <c r="V5" s="7"/>
      <c r="W5" s="7"/>
      <c r="X5" s="7"/>
      <c r="Y5" s="7"/>
      <c r="Z5" s="7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</row>
    <row r="6" customFormat="false" ht="12.75" hidden="false" customHeight="false" outlineLevel="0" collapsed="false">
      <c r="A6" s="22" t="s">
        <v>17</v>
      </c>
      <c r="B6" s="31" t="n">
        <v>2</v>
      </c>
      <c r="C6" s="23" t="s">
        <v>18</v>
      </c>
      <c r="D6" s="25" t="n">
        <f aca="false">RADIANS(D5)</f>
        <v>0</v>
      </c>
      <c r="E6" s="26" t="s">
        <v>19</v>
      </c>
      <c r="F6" s="26" t="n">
        <f aca="false">B5*COS($D$6)</f>
        <v>1</v>
      </c>
      <c r="G6" s="26" t="n">
        <f aca="false">$B$5*SIN($D$6)</f>
        <v>0</v>
      </c>
      <c r="H6" s="32" t="s">
        <v>20</v>
      </c>
      <c r="I6" s="33" t="n">
        <f aca="false">$F$7/2</f>
        <v>-0.259973522243803</v>
      </c>
      <c r="J6" s="26" t="n">
        <f aca="false">$G$7/2</f>
        <v>0.649954033365705</v>
      </c>
      <c r="K6" s="34" t="s">
        <v>21</v>
      </c>
      <c r="L6" s="34" t="n">
        <v>1</v>
      </c>
      <c r="M6" s="34" t="s">
        <v>22</v>
      </c>
      <c r="N6" s="34" t="n">
        <v>1.5</v>
      </c>
      <c r="O6" s="7" t="n">
        <f aca="false">$D$12*L6</f>
        <v>10</v>
      </c>
      <c r="P6" s="7"/>
      <c r="Q6" s="7"/>
      <c r="R6" s="7"/>
      <c r="S6" s="7"/>
      <c r="T6" s="7"/>
      <c r="U6" s="8"/>
      <c r="V6" s="7"/>
      <c r="W6" s="7"/>
      <c r="X6" s="7"/>
      <c r="Y6" s="7"/>
      <c r="Z6" s="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</row>
    <row r="7" customFormat="false" ht="12.75" hidden="false" customHeight="false" outlineLevel="0" collapsed="false">
      <c r="A7" s="26" t="s">
        <v>23</v>
      </c>
      <c r="B7" s="31" t="n">
        <v>2.99</v>
      </c>
      <c r="C7" s="23" t="s">
        <v>24</v>
      </c>
      <c r="D7" s="25" t="n">
        <v>15</v>
      </c>
      <c r="E7" s="26" t="s">
        <v>25</v>
      </c>
      <c r="F7" s="26" t="n">
        <f aca="false">$F$6+($B$6*COS(B62))</f>
        <v>-0.519947044487606</v>
      </c>
      <c r="G7" s="26" t="n">
        <f aca="false">$G$6+($B$6*SIN(B62))</f>
        <v>1.29990806673141</v>
      </c>
      <c r="H7" s="32" t="s">
        <v>26</v>
      </c>
      <c r="I7" s="33" t="n">
        <f aca="false">$F$8/2</f>
        <v>1.14707539283867</v>
      </c>
      <c r="J7" s="26" t="n">
        <f aca="false">$G$8/2</f>
        <v>1.1551652273878</v>
      </c>
      <c r="K7" s="34" t="s">
        <v>27</v>
      </c>
      <c r="L7" s="34" t="n">
        <v>6</v>
      </c>
      <c r="M7" s="34" t="s">
        <v>28</v>
      </c>
      <c r="N7" s="34" t="n">
        <v>4</v>
      </c>
      <c r="O7" s="7" t="n">
        <f aca="false">$D$12*L7</f>
        <v>60</v>
      </c>
      <c r="P7" s="7"/>
      <c r="Q7" s="7"/>
      <c r="R7" s="7"/>
      <c r="S7" s="7"/>
      <c r="T7" s="7"/>
      <c r="U7" s="8"/>
      <c r="V7" s="7"/>
      <c r="W7" s="7"/>
      <c r="X7" s="7"/>
      <c r="Y7" s="7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</row>
    <row r="8" customFormat="false" ht="12.75" hidden="false" customHeight="false" outlineLevel="0" collapsed="false">
      <c r="A8" s="26" t="s">
        <v>29</v>
      </c>
      <c r="B8" s="31" t="n">
        <v>5</v>
      </c>
      <c r="C8" s="23" t="s">
        <v>30</v>
      </c>
      <c r="D8" s="25" t="n">
        <f aca="false">RADIANS(D7)</f>
        <v>0.261799387799149</v>
      </c>
      <c r="E8" s="26" t="s">
        <v>31</v>
      </c>
      <c r="F8" s="26" t="n">
        <f aca="false">$B$13-$B$8*COS(B59)</f>
        <v>2.29415078567734</v>
      </c>
      <c r="G8" s="26" t="n">
        <f aca="false">$B$14-$B$8*SIN(B59)</f>
        <v>2.3103304547756</v>
      </c>
      <c r="H8" s="32" t="s">
        <v>32</v>
      </c>
      <c r="I8" s="33" t="n">
        <v>4</v>
      </c>
      <c r="J8" s="26" t="n">
        <v>3</v>
      </c>
      <c r="K8" s="34" t="s">
        <v>33</v>
      </c>
      <c r="L8" s="34" t="n">
        <v>7</v>
      </c>
      <c r="M8" s="34" t="s">
        <v>34</v>
      </c>
      <c r="N8" s="34" t="n">
        <v>5</v>
      </c>
      <c r="O8" s="7" t="n">
        <f aca="false">$D$12*L8</f>
        <v>70</v>
      </c>
      <c r="P8" s="7"/>
      <c r="Q8" s="7"/>
      <c r="R8" s="7"/>
      <c r="S8" s="7"/>
      <c r="T8" s="7"/>
      <c r="U8" s="8"/>
      <c r="V8" s="7"/>
      <c r="W8" s="7"/>
      <c r="X8" s="7"/>
      <c r="Y8" s="7"/>
      <c r="Z8" s="7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</row>
    <row r="9" customFormat="false" ht="12.75" hidden="false" customHeight="false" outlineLevel="0" collapsed="false">
      <c r="A9" s="33" t="s">
        <v>35</v>
      </c>
      <c r="B9" s="35" t="n">
        <f aca="false">B7+B8</f>
        <v>7.99</v>
      </c>
      <c r="C9" s="23" t="s">
        <v>36</v>
      </c>
      <c r="D9" s="25" t="n">
        <v>1</v>
      </c>
      <c r="E9" s="26" t="s">
        <v>37</v>
      </c>
      <c r="F9" s="26" t="n">
        <f aca="false">$F$6+COS(B168)*$B$11</f>
        <v>-0.996843854699738</v>
      </c>
      <c r="G9" s="26" t="n">
        <f aca="false">$G$6+SIN(B168)*$B$11</f>
        <v>4.58395185619874</v>
      </c>
      <c r="H9" s="32" t="s">
        <v>38</v>
      </c>
      <c r="I9" s="36" t="n">
        <f aca="false">($F$9+F6)/2</f>
        <v>0.0015780726501311</v>
      </c>
      <c r="J9" s="37" t="n">
        <f aca="false">($G$9+G6)/2</f>
        <v>2.29197592809937</v>
      </c>
      <c r="K9" s="30" t="s">
        <v>39</v>
      </c>
      <c r="L9" s="30" t="n">
        <v>8</v>
      </c>
      <c r="M9" s="30" t="s">
        <v>40</v>
      </c>
      <c r="N9" s="30" t="n">
        <v>6.7</v>
      </c>
      <c r="O9" s="7" t="n">
        <f aca="false">$D$12*L9</f>
        <v>80</v>
      </c>
      <c r="P9" s="7"/>
      <c r="Q9" s="7"/>
      <c r="R9" s="7"/>
      <c r="S9" s="7"/>
      <c r="T9" s="7"/>
      <c r="U9" s="8"/>
      <c r="V9" s="7"/>
      <c r="W9" s="7"/>
      <c r="X9" s="7"/>
      <c r="Y9" s="7"/>
      <c r="Z9" s="7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</row>
    <row r="10" customFormat="false" ht="12.75" hidden="false" customHeight="false" outlineLevel="0" collapsed="false">
      <c r="A10" s="26" t="s">
        <v>41</v>
      </c>
      <c r="B10" s="38" t="n">
        <v>4</v>
      </c>
      <c r="C10" s="24" t="s">
        <v>42</v>
      </c>
      <c r="D10" s="25" t="n">
        <v>0</v>
      </c>
      <c r="E10" s="22" t="s">
        <v>43</v>
      </c>
      <c r="F10" s="22" t="n">
        <f aca="false">$B$15</f>
        <v>8</v>
      </c>
      <c r="G10" s="22" t="n">
        <f aca="false">$G$9-$B$12*SIN(B185)</f>
        <v>0.218542293036132</v>
      </c>
      <c r="H10" s="32" t="s">
        <v>44</v>
      </c>
      <c r="I10" s="26" t="n">
        <f aca="false">$F$11/2</f>
        <v>-2.29779069828982</v>
      </c>
      <c r="J10" s="26" t="n">
        <f aca="false">$G$11/2</f>
        <v>3.16505784073189</v>
      </c>
      <c r="K10" s="30" t="s">
        <v>45</v>
      </c>
      <c r="L10" s="30" t="n">
        <v>1.5</v>
      </c>
      <c r="M10" s="30" t="s">
        <v>46</v>
      </c>
      <c r="N10" s="30" t="n">
        <v>1.3</v>
      </c>
      <c r="O10" s="7" t="n">
        <f aca="false">$D$12*L10</f>
        <v>15</v>
      </c>
      <c r="P10" s="7"/>
      <c r="Q10" s="7"/>
      <c r="R10" s="7"/>
      <c r="S10" s="7"/>
      <c r="T10" s="7"/>
      <c r="U10" s="8"/>
      <c r="V10" s="7"/>
      <c r="W10" s="7"/>
      <c r="X10" s="7"/>
      <c r="Y10" s="7"/>
      <c r="Z10" s="7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</row>
    <row r="11" customFormat="false" ht="12.75" hidden="false" customHeight="false" outlineLevel="0" collapsed="false">
      <c r="A11" s="26" t="s">
        <v>47</v>
      </c>
      <c r="B11" s="39" t="n">
        <v>5</v>
      </c>
      <c r="C11" s="23" t="s">
        <v>48</v>
      </c>
      <c r="D11" s="40" t="n">
        <v>0.01</v>
      </c>
      <c r="E11" s="34" t="s">
        <v>49</v>
      </c>
      <c r="F11" s="26" t="n">
        <f aca="false">$F$9+COS(B185)*$B$16</f>
        <v>-4.59558139657963</v>
      </c>
      <c r="G11" s="33" t="n">
        <f aca="false">$G$9+SIN(B185)*$B$16</f>
        <v>6.33011568146379</v>
      </c>
      <c r="H11" s="32" t="s">
        <v>50</v>
      </c>
      <c r="I11" s="26" t="n">
        <f aca="false">$F$10</f>
        <v>8</v>
      </c>
      <c r="J11" s="33" t="n">
        <f aca="false">$G$10</f>
        <v>0.218542293036132</v>
      </c>
      <c r="K11" s="34" t="s">
        <v>51</v>
      </c>
      <c r="L11" s="41" t="n">
        <v>3</v>
      </c>
      <c r="M11" s="34" t="s">
        <v>52</v>
      </c>
      <c r="N11" s="41" t="n">
        <v>3.3</v>
      </c>
      <c r="O11" s="7" t="n">
        <f aca="false">$D$12*L11</f>
        <v>30</v>
      </c>
      <c r="P11" s="7"/>
      <c r="Q11" s="7"/>
      <c r="R11" s="7"/>
      <c r="S11" s="7"/>
      <c r="T11" s="7"/>
      <c r="U11" s="8"/>
      <c r="V11" s="7"/>
      <c r="W11" s="7"/>
      <c r="X11" s="7"/>
      <c r="Y11" s="7"/>
      <c r="Z11" s="7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</row>
    <row r="12" customFormat="false" ht="12.75" hidden="false" customHeight="false" outlineLevel="0" collapsed="false">
      <c r="A12" s="42" t="s">
        <v>53</v>
      </c>
      <c r="B12" s="43" t="n">
        <v>10</v>
      </c>
      <c r="C12" s="25" t="s">
        <v>54</v>
      </c>
      <c r="D12" s="44" t="n">
        <v>10</v>
      </c>
      <c r="E12" s="7" t="s">
        <v>55</v>
      </c>
      <c r="F12" s="7" t="n">
        <f aca="false">F7+B7*COS(B59)</f>
        <v>2.29415078567734</v>
      </c>
      <c r="G12" s="7" t="n">
        <f aca="false">G7+B7*SIN(B59)</f>
        <v>2.3103304547756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8"/>
      <c r="V12" s="7"/>
      <c r="W12" s="7"/>
      <c r="X12" s="7"/>
      <c r="Y12" s="7"/>
      <c r="Z12" s="7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</row>
    <row r="13" customFormat="false" ht="12.75" hidden="false" customHeight="false" outlineLevel="0" collapsed="false">
      <c r="A13" s="34" t="s">
        <v>56</v>
      </c>
      <c r="B13" s="23" t="n">
        <v>7</v>
      </c>
      <c r="C13" s="7" t="s">
        <v>57</v>
      </c>
      <c r="D13" s="45" t="n">
        <v>0.8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/>
      <c r="V13" s="7"/>
      <c r="W13" s="7"/>
      <c r="X13" s="7"/>
      <c r="Y13" s="7"/>
      <c r="Z13" s="7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</row>
    <row r="14" customFormat="false" ht="12.75" hidden="false" customHeight="false" outlineLevel="0" collapsed="false">
      <c r="A14" s="34" t="s">
        <v>58</v>
      </c>
      <c r="B14" s="23" t="n">
        <v>4</v>
      </c>
      <c r="C14" s="7" t="s">
        <v>59</v>
      </c>
      <c r="D14" s="45" t="n">
        <f aca="false">1-D13</f>
        <v>0.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8"/>
      <c r="V14" s="7"/>
      <c r="W14" s="7"/>
      <c r="X14" s="7"/>
      <c r="Y14" s="7"/>
      <c r="Z14" s="7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</row>
    <row r="15" customFormat="false" ht="12.75" hidden="false" customHeight="false" outlineLevel="0" collapsed="false">
      <c r="A15" s="41" t="s">
        <v>60</v>
      </c>
      <c r="B15" s="23" t="n">
        <v>8</v>
      </c>
      <c r="C15" s="7"/>
      <c r="D15" s="46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  <c r="V15" s="7"/>
      <c r="W15" s="7"/>
      <c r="X15" s="7"/>
      <c r="Y15" s="7"/>
      <c r="Z15" s="7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</row>
    <row r="16" customFormat="false" ht="12.75" hidden="false" customHeight="false" outlineLevel="0" collapsed="false">
      <c r="A16" s="41" t="s">
        <v>61</v>
      </c>
      <c r="B16" s="44" t="n">
        <f aca="false">4</f>
        <v>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8"/>
      <c r="V16" s="7"/>
      <c r="W16" s="7"/>
      <c r="X16" s="7"/>
      <c r="Y16" s="7"/>
      <c r="Z16" s="7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</row>
    <row r="17" customFormat="false" ht="12.75" hidden="false" customHeight="false" outlineLevel="0" collapsed="false">
      <c r="A17" s="7"/>
      <c r="B17" s="7"/>
      <c r="C17" s="9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8"/>
      <c r="V17" s="7"/>
      <c r="W17" s="7"/>
      <c r="X17" s="7"/>
      <c r="Y17" s="7"/>
      <c r="Z17" s="7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47"/>
      <c r="V18" s="11"/>
      <c r="W18" s="11"/>
      <c r="X18" s="11"/>
      <c r="Y18" s="11"/>
      <c r="Z18" s="11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</row>
    <row r="19" customFormat="false" ht="15.75" hidden="false" customHeight="false" outlineLevel="0" collapsed="false">
      <c r="A19" s="10" t="s">
        <v>62</v>
      </c>
      <c r="B19" s="11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9"/>
      <c r="V19" s="48"/>
      <c r="W19" s="48"/>
      <c r="X19" s="48"/>
      <c r="Y19" s="48"/>
      <c r="Z19" s="48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</row>
    <row r="20" customFormat="false" ht="13.5" hidden="false" customHeight="false" outlineLevel="0" collapsed="false">
      <c r="A20" s="50" t="s">
        <v>63</v>
      </c>
      <c r="B20" s="15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47"/>
      <c r="V20" s="11"/>
      <c r="W20" s="11"/>
      <c r="X20" s="11"/>
      <c r="Y20" s="11"/>
      <c r="Z20" s="11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</row>
    <row r="21" customFormat="false" ht="12.75" hidden="false" customHeight="false" outlineLevel="0" collapsed="false">
      <c r="A21" s="51" t="s">
        <v>64</v>
      </c>
      <c r="B21" s="52" t="n">
        <f aca="false">D5</f>
        <v>0</v>
      </c>
      <c r="C21" s="53" t="n">
        <f aca="false">B21+$D$7</f>
        <v>15</v>
      </c>
      <c r="D21" s="53" t="n">
        <f aca="false">C21+$D$7</f>
        <v>30</v>
      </c>
      <c r="E21" s="53" t="n">
        <f aca="false">D21+$D$7</f>
        <v>45</v>
      </c>
      <c r="F21" s="53" t="n">
        <f aca="false">E21+$D$7</f>
        <v>60</v>
      </c>
      <c r="G21" s="53" t="n">
        <f aca="false">F21+$D$7</f>
        <v>75</v>
      </c>
      <c r="H21" s="53" t="n">
        <f aca="false">G21+$D$7</f>
        <v>90</v>
      </c>
      <c r="I21" s="53" t="n">
        <f aca="false">H21+$D$7</f>
        <v>105</v>
      </c>
      <c r="J21" s="53" t="n">
        <f aca="false">I21+$D$7</f>
        <v>120</v>
      </c>
      <c r="K21" s="53" t="n">
        <f aca="false">J21+$D$7</f>
        <v>135</v>
      </c>
      <c r="L21" s="53" t="n">
        <f aca="false">K21+$D$7</f>
        <v>150</v>
      </c>
      <c r="M21" s="53" t="n">
        <f aca="false">L21+$D$7</f>
        <v>165</v>
      </c>
      <c r="N21" s="53" t="n">
        <f aca="false">M21+$D$7</f>
        <v>180</v>
      </c>
      <c r="O21" s="53" t="n">
        <f aca="false">N21+$D$7</f>
        <v>195</v>
      </c>
      <c r="P21" s="53" t="n">
        <f aca="false">O21+$D$7</f>
        <v>210</v>
      </c>
      <c r="Q21" s="53" t="n">
        <f aca="false">P21+$D$7</f>
        <v>225</v>
      </c>
      <c r="R21" s="53" t="n">
        <f aca="false">Q21+$D$7</f>
        <v>240</v>
      </c>
      <c r="S21" s="53" t="n">
        <f aca="false">R21+$D$7</f>
        <v>255</v>
      </c>
      <c r="T21" s="53" t="n">
        <f aca="false">S21+$D$7</f>
        <v>270</v>
      </c>
      <c r="U21" s="54" t="n">
        <f aca="false">T21+$D$7</f>
        <v>285</v>
      </c>
      <c r="V21" s="53" t="n">
        <f aca="false">U21+$D$7</f>
        <v>300</v>
      </c>
      <c r="W21" s="53" t="n">
        <f aca="false">V21+$D$7</f>
        <v>315</v>
      </c>
      <c r="X21" s="53" t="n">
        <f aca="false">W21+$D$7</f>
        <v>330</v>
      </c>
      <c r="Y21" s="53" t="n">
        <f aca="false">X21+$D$7</f>
        <v>345</v>
      </c>
      <c r="Z21" s="55" t="n">
        <f aca="false">Y21+$D$7</f>
        <v>360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customFormat="false" ht="12.75" hidden="false" customHeight="false" outlineLevel="0" collapsed="false">
      <c r="A22" s="57" t="s">
        <v>65</v>
      </c>
      <c r="B22" s="58" t="n">
        <f aca="false">RADIANS(B21)</f>
        <v>0</v>
      </c>
      <c r="C22" s="58" t="n">
        <f aca="false">RADIANS(C21)</f>
        <v>0.261799387799149</v>
      </c>
      <c r="D22" s="58" t="n">
        <f aca="false">RADIANS(D21)</f>
        <v>0.523598775598299</v>
      </c>
      <c r="E22" s="58" t="n">
        <f aca="false">RADIANS(E21)</f>
        <v>0.785398163397448</v>
      </c>
      <c r="F22" s="58" t="n">
        <f aca="false">RADIANS(F21)</f>
        <v>1.0471975511966</v>
      </c>
      <c r="G22" s="58" t="n">
        <f aca="false">RADIANS(G21)</f>
        <v>1.30899693899575</v>
      </c>
      <c r="H22" s="58" t="n">
        <f aca="false">RADIANS(H21)</f>
        <v>1.5707963267949</v>
      </c>
      <c r="I22" s="58" t="n">
        <f aca="false">RADIANS(I21)</f>
        <v>1.83259571459405</v>
      </c>
      <c r="J22" s="58" t="n">
        <f aca="false">RADIANS(J21)</f>
        <v>2.0943951023932</v>
      </c>
      <c r="K22" s="58" t="n">
        <f aca="false">RADIANS(K21)</f>
        <v>2.35619449019235</v>
      </c>
      <c r="L22" s="58" t="n">
        <f aca="false">RADIANS(L21)</f>
        <v>2.61799387799149</v>
      </c>
      <c r="M22" s="58" t="n">
        <f aca="false">RADIANS(M21)</f>
        <v>2.87979326579064</v>
      </c>
      <c r="N22" s="58" t="n">
        <f aca="false">RADIANS(N21)</f>
        <v>3.14159265358979</v>
      </c>
      <c r="O22" s="58" t="n">
        <f aca="false">RADIANS(O21)</f>
        <v>3.40339204138894</v>
      </c>
      <c r="P22" s="58" t="n">
        <f aca="false">RADIANS(P21)</f>
        <v>3.66519142918809</v>
      </c>
      <c r="Q22" s="58" t="n">
        <f aca="false">RADIANS(Q21)</f>
        <v>3.92699081698724</v>
      </c>
      <c r="R22" s="58" t="n">
        <f aca="false">RADIANS(R21)</f>
        <v>4.18879020478639</v>
      </c>
      <c r="S22" s="58" t="n">
        <f aca="false">RADIANS(S21)</f>
        <v>4.45058959258554</v>
      </c>
      <c r="T22" s="58" t="n">
        <f aca="false">RADIANS(T21)</f>
        <v>4.71238898038469</v>
      </c>
      <c r="U22" s="59" t="n">
        <f aca="false">RADIANS(U21)</f>
        <v>4.97418836818384</v>
      </c>
      <c r="V22" s="58" t="n">
        <f aca="false">RADIANS(V21)</f>
        <v>5.23598775598299</v>
      </c>
      <c r="W22" s="58" t="n">
        <f aca="false">RADIANS(W21)</f>
        <v>5.49778714378214</v>
      </c>
      <c r="X22" s="58" t="n">
        <f aca="false">RADIANS(X21)</f>
        <v>5.75958653158129</v>
      </c>
      <c r="Y22" s="58" t="n">
        <f aca="false">RADIANS(Y21)</f>
        <v>6.02138591938044</v>
      </c>
      <c r="Z22" s="60" t="n">
        <f aca="false">RADIANS(Z21)</f>
        <v>6.28318530717959</v>
      </c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  <c r="IU22" s="56"/>
      <c r="IV22" s="56"/>
    </row>
    <row r="23" customFormat="false" ht="12.75" hidden="false" customHeight="false" outlineLevel="0" collapsed="false">
      <c r="A23" s="57" t="s">
        <v>24</v>
      </c>
      <c r="B23" s="58" t="n">
        <f aca="false">B21-$B$21</f>
        <v>0</v>
      </c>
      <c r="C23" s="58" t="n">
        <f aca="false">C21-$B$21</f>
        <v>15</v>
      </c>
      <c r="D23" s="58" t="n">
        <f aca="false">D21-$B$21</f>
        <v>30</v>
      </c>
      <c r="E23" s="58" t="n">
        <f aca="false">E21-$B$21</f>
        <v>45</v>
      </c>
      <c r="F23" s="58" t="n">
        <f aca="false">F21-$B$21</f>
        <v>60</v>
      </c>
      <c r="G23" s="58" t="n">
        <f aca="false">G21-$B$21</f>
        <v>75</v>
      </c>
      <c r="H23" s="58" t="n">
        <f aca="false">H21-$B$21</f>
        <v>90</v>
      </c>
      <c r="I23" s="58" t="n">
        <f aca="false">I21-$B$21</f>
        <v>105</v>
      </c>
      <c r="J23" s="58" t="n">
        <f aca="false">J21-$B$21</f>
        <v>120</v>
      </c>
      <c r="K23" s="58" t="n">
        <f aca="false">K21-$B$21</f>
        <v>135</v>
      </c>
      <c r="L23" s="58" t="n">
        <f aca="false">L21-$B$21</f>
        <v>150</v>
      </c>
      <c r="M23" s="58" t="n">
        <f aca="false">M21-$B$21</f>
        <v>165</v>
      </c>
      <c r="N23" s="58" t="n">
        <f aca="false">N21-$B$21</f>
        <v>180</v>
      </c>
      <c r="O23" s="58" t="n">
        <f aca="false">O21-$B$21</f>
        <v>195</v>
      </c>
      <c r="P23" s="58" t="n">
        <f aca="false">P21-$B$21</f>
        <v>210</v>
      </c>
      <c r="Q23" s="58" t="n">
        <f aca="false">Q21-$B$21</f>
        <v>225</v>
      </c>
      <c r="R23" s="58" t="n">
        <f aca="false">R21-$B$21</f>
        <v>240</v>
      </c>
      <c r="S23" s="58" t="n">
        <f aca="false">S21-$B$21</f>
        <v>255</v>
      </c>
      <c r="T23" s="58" t="n">
        <f aca="false">T21-$B$21</f>
        <v>270</v>
      </c>
      <c r="U23" s="59" t="n">
        <f aca="false">U21-$B$21</f>
        <v>285</v>
      </c>
      <c r="V23" s="58" t="n">
        <f aca="false">V21-$B$21</f>
        <v>300</v>
      </c>
      <c r="W23" s="58" t="n">
        <f aca="false">W21-$B$21</f>
        <v>315</v>
      </c>
      <c r="X23" s="58" t="n">
        <f aca="false">X21-$B$21</f>
        <v>330</v>
      </c>
      <c r="Y23" s="58" t="n">
        <f aca="false">Y21-$B$21</f>
        <v>345</v>
      </c>
      <c r="Z23" s="60" t="n">
        <f aca="false">Z21-$B$21</f>
        <v>360</v>
      </c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customFormat="false" ht="12.75" hidden="false" customHeight="false" outlineLevel="0" collapsed="false">
      <c r="A24" s="24" t="s">
        <v>30</v>
      </c>
      <c r="B24" s="58" t="n">
        <f aca="false">B22-$B$22</f>
        <v>0</v>
      </c>
      <c r="C24" s="58" t="n">
        <f aca="false">C22-$B$22</f>
        <v>0.261799387799149</v>
      </c>
      <c r="D24" s="58" t="n">
        <f aca="false">D22-$B$22</f>
        <v>0.523598775598299</v>
      </c>
      <c r="E24" s="58" t="n">
        <f aca="false">E22-$B$22</f>
        <v>0.785398163397448</v>
      </c>
      <c r="F24" s="58" t="n">
        <f aca="false">F22-$B$22</f>
        <v>1.0471975511966</v>
      </c>
      <c r="G24" s="58" t="n">
        <f aca="false">G22-$B$22</f>
        <v>1.30899693899575</v>
      </c>
      <c r="H24" s="58" t="n">
        <f aca="false">H22-$B$22</f>
        <v>1.5707963267949</v>
      </c>
      <c r="I24" s="58" t="n">
        <f aca="false">I22-$B$22</f>
        <v>1.83259571459405</v>
      </c>
      <c r="J24" s="58" t="n">
        <f aca="false">J22-$B$22</f>
        <v>2.0943951023932</v>
      </c>
      <c r="K24" s="58" t="n">
        <f aca="false">K22-$B$22</f>
        <v>2.35619449019235</v>
      </c>
      <c r="L24" s="58" t="n">
        <f aca="false">L22-$B$22</f>
        <v>2.61799387799149</v>
      </c>
      <c r="M24" s="58" t="n">
        <f aca="false">M22-$B$22</f>
        <v>2.87979326579064</v>
      </c>
      <c r="N24" s="58" t="n">
        <f aca="false">N22-$B$22</f>
        <v>3.14159265358979</v>
      </c>
      <c r="O24" s="58" t="n">
        <f aca="false">O22-$B$22</f>
        <v>3.40339204138894</v>
      </c>
      <c r="P24" s="58" t="n">
        <f aca="false">P22-$B$22</f>
        <v>3.66519142918809</v>
      </c>
      <c r="Q24" s="58" t="n">
        <f aca="false">Q22-$B$22</f>
        <v>3.92699081698724</v>
      </c>
      <c r="R24" s="58" t="n">
        <f aca="false">R22-$B$22</f>
        <v>4.18879020478639</v>
      </c>
      <c r="S24" s="58" t="n">
        <f aca="false">S22-$B$22</f>
        <v>4.45058959258554</v>
      </c>
      <c r="T24" s="58" t="n">
        <f aca="false">T22-$B$22</f>
        <v>4.71238898038469</v>
      </c>
      <c r="U24" s="59" t="n">
        <f aca="false">U22-$B$22</f>
        <v>4.97418836818384</v>
      </c>
      <c r="V24" s="58" t="n">
        <f aca="false">V22-$B$22</f>
        <v>5.23598775598299</v>
      </c>
      <c r="W24" s="58" t="n">
        <f aca="false">W22-$B$22</f>
        <v>5.49778714378214</v>
      </c>
      <c r="X24" s="58" t="n">
        <f aca="false">X22-$B$22</f>
        <v>5.75958653158129</v>
      </c>
      <c r="Y24" s="58" t="n">
        <f aca="false">Y22-$B$22</f>
        <v>6.02138591938044</v>
      </c>
      <c r="Z24" s="60" t="n">
        <f aca="false">Z22-$B$22</f>
        <v>6.28318530717959</v>
      </c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  <c r="IJ24" s="56"/>
      <c r="IK24" s="56"/>
      <c r="IL24" s="56"/>
      <c r="IM24" s="56"/>
      <c r="IN24" s="56"/>
      <c r="IO24" s="56"/>
      <c r="IP24" s="56"/>
      <c r="IQ24" s="56"/>
      <c r="IR24" s="56"/>
      <c r="IS24" s="56"/>
      <c r="IT24" s="56"/>
      <c r="IU24" s="56"/>
      <c r="IV24" s="56"/>
    </row>
    <row r="25" customFormat="false" ht="12.75" hidden="false" customHeight="false" outlineLevel="0" collapsed="false">
      <c r="A25" s="43" t="s">
        <v>66</v>
      </c>
      <c r="B25" s="58" t="n">
        <f aca="false">D10</f>
        <v>0</v>
      </c>
      <c r="C25" s="58" t="n">
        <f aca="false">B25+$D$11</f>
        <v>0.01</v>
      </c>
      <c r="D25" s="58" t="n">
        <f aca="false">C25+$D$11</f>
        <v>0.02</v>
      </c>
      <c r="E25" s="58" t="n">
        <f aca="false">D25+$D$11</f>
        <v>0.03</v>
      </c>
      <c r="F25" s="58" t="n">
        <f aca="false">E25+$D$11</f>
        <v>0.04</v>
      </c>
      <c r="G25" s="58" t="n">
        <f aca="false">F25+$D$11</f>
        <v>0.05</v>
      </c>
      <c r="H25" s="58" t="n">
        <f aca="false">G25+$D$11</f>
        <v>0.06</v>
      </c>
      <c r="I25" s="58" t="n">
        <f aca="false">H25+$D$11</f>
        <v>0.07</v>
      </c>
      <c r="J25" s="58" t="n">
        <f aca="false">I25+$D$11</f>
        <v>0.08</v>
      </c>
      <c r="K25" s="58" t="n">
        <f aca="false">J25+$D$11</f>
        <v>0.09</v>
      </c>
      <c r="L25" s="58" t="n">
        <f aca="false">K25+$D$11</f>
        <v>0.1</v>
      </c>
      <c r="M25" s="58" t="n">
        <f aca="false">L25+$D$11</f>
        <v>0.11</v>
      </c>
      <c r="N25" s="58" t="n">
        <f aca="false">M25+$D$11</f>
        <v>0.12</v>
      </c>
      <c r="O25" s="58" t="n">
        <f aca="false">N25+$D$11</f>
        <v>0.13</v>
      </c>
      <c r="P25" s="58" t="n">
        <f aca="false">O25+$D$11</f>
        <v>0.14</v>
      </c>
      <c r="Q25" s="58" t="n">
        <f aca="false">P25+$D$11</f>
        <v>0.15</v>
      </c>
      <c r="R25" s="58" t="n">
        <f aca="false">Q25+$D$11</f>
        <v>0.16</v>
      </c>
      <c r="S25" s="58" t="n">
        <f aca="false">R25+$D$11</f>
        <v>0.17</v>
      </c>
      <c r="T25" s="58" t="n">
        <f aca="false">S25+$D$11</f>
        <v>0.18</v>
      </c>
      <c r="U25" s="59" t="n">
        <f aca="false">T25+$D$11</f>
        <v>0.19</v>
      </c>
      <c r="V25" s="58" t="n">
        <f aca="false">U25+$D$11</f>
        <v>0.2</v>
      </c>
      <c r="W25" s="58" t="n">
        <f aca="false">V25+$D$11</f>
        <v>0.21</v>
      </c>
      <c r="X25" s="58" t="n">
        <f aca="false">W25+$D$11</f>
        <v>0.22</v>
      </c>
      <c r="Y25" s="58" t="n">
        <f aca="false">X25+$D$11</f>
        <v>0.23</v>
      </c>
      <c r="Z25" s="60" t="n">
        <f aca="false">Y25+$D$11</f>
        <v>0.24</v>
      </c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  <c r="IJ25" s="56"/>
      <c r="IK25" s="56"/>
      <c r="IL25" s="56"/>
      <c r="IM25" s="56"/>
      <c r="IN25" s="56"/>
      <c r="IO25" s="56"/>
      <c r="IP25" s="56"/>
      <c r="IQ25" s="56"/>
      <c r="IR25" s="56"/>
      <c r="IS25" s="56"/>
      <c r="IT25" s="56"/>
      <c r="IU25" s="56"/>
      <c r="IV25" s="56"/>
    </row>
    <row r="26" customFormat="false" ht="12.75" hidden="false" customHeight="false" outlineLevel="0" collapsed="false">
      <c r="A26" s="23" t="s">
        <v>67</v>
      </c>
      <c r="B26" s="58" t="n">
        <v>0</v>
      </c>
      <c r="C26" s="58" t="n">
        <f aca="false">(C22-B22)/B27</f>
        <v>0.261799387799149</v>
      </c>
      <c r="D26" s="58" t="n">
        <f aca="false">(D22-C22)/C27</f>
        <v>0.261799387799149</v>
      </c>
      <c r="E26" s="58" t="n">
        <f aca="false">(E22-D22)/D27</f>
        <v>0.261115788264027</v>
      </c>
      <c r="F26" s="58" t="n">
        <f aca="false">(F22-E22)/E27</f>
        <v>0.259759243471668</v>
      </c>
      <c r="G26" s="58" t="n">
        <f aca="false">(G22-F22)/F27</f>
        <v>0.257755854360227</v>
      </c>
      <c r="H26" s="58" t="n">
        <f aca="false">(H22-G22)/G27</f>
        <v>0.255145741789958</v>
      </c>
      <c r="I26" s="58" t="n">
        <f aca="false">(I22-H22)/H27</f>
        <v>0.251980800258757</v>
      </c>
      <c r="J26" s="58" t="n">
        <f aca="false">(J22-I22)/I27</f>
        <v>0.248321876329588</v>
      </c>
      <c r="K26" s="58" t="n">
        <f aca="false">(K22-J22)/J27</f>
        <v>0.244235664030906</v>
      </c>
      <c r="L26" s="58" t="n">
        <f aca="false">(L22-K22)/K27</f>
        <v>0.239791609237697</v>
      </c>
      <c r="M26" s="58" t="n">
        <f aca="false">(M22-L22)/L27</f>
        <v>0.235059072815583</v>
      </c>
      <c r="N26" s="58" t="n">
        <f aca="false">(N22-M22)/M27</f>
        <v>0.230104932503326</v>
      </c>
      <c r="O26" s="58" t="n">
        <f aca="false">(O22-N22)/N27</f>
        <v>0.224991723464234</v>
      </c>
      <c r="P26" s="58" t="n">
        <f aca="false">(P22-O22)/O27</f>
        <v>0.219776342567839</v>
      </c>
      <c r="Q26" s="58" t="n">
        <f aca="false">(Q22-P22)/P27</f>
        <v>0.214509282158601</v>
      </c>
      <c r="R26" s="58" t="n">
        <f aca="false">(R22-Q22)/Q27</f>
        <v>0.209234319836851</v>
      </c>
      <c r="S26" s="58" t="n">
        <f aca="false">(S22-R22)/R27</f>
        <v>0.203988571163534</v>
      </c>
      <c r="T26" s="58" t="n">
        <f aca="false">(T22-S22)/S27</f>
        <v>0.198802808588727</v>
      </c>
      <c r="U26" s="59" t="n">
        <f aca="false">(U22-T22)/T27</f>
        <v>0.193701957377304</v>
      </c>
      <c r="V26" s="58" t="n">
        <f aca="false">(V22-U22)/U27</f>
        <v>0.188705693057827</v>
      </c>
      <c r="W26" s="58" t="n">
        <f aca="false">(W22-V22)/V27</f>
        <v>0.183829081064113</v>
      </c>
      <c r="X26" s="58" t="n">
        <f aca="false">(X22-W22)/W27</f>
        <v>0.17908321507742</v>
      </c>
      <c r="Y26" s="58" t="n">
        <f aca="false">(Y22-X22)/X27</f>
        <v>0.174475824536427</v>
      </c>
      <c r="Z26" s="60" t="n">
        <f aca="false">(Z22-Y22)/Y27</f>
        <v>0.170011833165467</v>
      </c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  <c r="IJ26" s="56"/>
      <c r="IK26" s="56"/>
      <c r="IL26" s="56"/>
      <c r="IM26" s="56"/>
      <c r="IN26" s="56"/>
      <c r="IO26" s="56"/>
      <c r="IP26" s="56"/>
      <c r="IQ26" s="56"/>
      <c r="IR26" s="56"/>
      <c r="IS26" s="56"/>
      <c r="IT26" s="56"/>
      <c r="IU26" s="56"/>
      <c r="IV26" s="56"/>
    </row>
    <row r="27" customFormat="false" ht="12.75" hidden="false" customHeight="false" outlineLevel="0" collapsed="false">
      <c r="A27" s="24" t="s">
        <v>68</v>
      </c>
      <c r="B27" s="58" t="n">
        <f aca="false">D9</f>
        <v>1</v>
      </c>
      <c r="C27" s="58" t="n">
        <f aca="false">B27+B25*B26</f>
        <v>1</v>
      </c>
      <c r="D27" s="58" t="n">
        <f aca="false">C27+C25*C26</f>
        <v>1.00261799387799</v>
      </c>
      <c r="E27" s="58" t="n">
        <f aca="false">D27+D25*D26</f>
        <v>1.00785398163397</v>
      </c>
      <c r="F27" s="58" t="n">
        <f aca="false">E27+E25*E26</f>
        <v>1.0156874552819</v>
      </c>
      <c r="G27" s="58" t="n">
        <f aca="false">F27+F25*F26</f>
        <v>1.02607782502076</v>
      </c>
      <c r="H27" s="58" t="n">
        <f aca="false">G27+G25*G26</f>
        <v>1.03896561773877</v>
      </c>
      <c r="I27" s="58" t="n">
        <f aca="false">H27+H25*H26</f>
        <v>1.05427436224617</v>
      </c>
      <c r="J27" s="58" t="n">
        <f aca="false">I27+I25*I26</f>
        <v>1.07191301826428</v>
      </c>
      <c r="K27" s="58" t="n">
        <f aca="false">J27+J25*J26</f>
        <v>1.09177876837065</v>
      </c>
      <c r="L27" s="58" t="n">
        <f aca="false">K27+K25*K26</f>
        <v>1.11375997813343</v>
      </c>
      <c r="M27" s="58" t="n">
        <f aca="false">L27+L25*L26</f>
        <v>1.1377391390572</v>
      </c>
      <c r="N27" s="58" t="n">
        <f aca="false">M27+M25*M26</f>
        <v>1.16359563706692</v>
      </c>
      <c r="O27" s="58" t="n">
        <f aca="false">N27+N25*N26</f>
        <v>1.19120822896732</v>
      </c>
      <c r="P27" s="58" t="n">
        <f aca="false">O27+O25*O26</f>
        <v>1.22045715301767</v>
      </c>
      <c r="Q27" s="58" t="n">
        <f aca="false">P27+P25*P26</f>
        <v>1.25122584097716</v>
      </c>
      <c r="R27" s="58" t="n">
        <f aca="false">Q27+Q25*Q26</f>
        <v>1.28340223330095</v>
      </c>
      <c r="S27" s="58" t="n">
        <f aca="false">R27+R25*R26</f>
        <v>1.31687972447485</v>
      </c>
      <c r="T27" s="58" t="n">
        <f aca="false">S27+S25*S26</f>
        <v>1.35155778157265</v>
      </c>
      <c r="U27" s="59" t="n">
        <f aca="false">T27+T25*T26</f>
        <v>1.38734228711862</v>
      </c>
      <c r="V27" s="58" t="n">
        <f aca="false">U27+U25*U26</f>
        <v>1.42414565902031</v>
      </c>
      <c r="W27" s="58" t="n">
        <f aca="false">V27+V25*V26</f>
        <v>1.46188679763187</v>
      </c>
      <c r="X27" s="58" t="n">
        <f aca="false">W27+W25*W26</f>
        <v>1.50049090465534</v>
      </c>
      <c r="Y27" s="58" t="n">
        <f aca="false">X27+X25*X26</f>
        <v>1.53988921197237</v>
      </c>
      <c r="Z27" s="60" t="n">
        <f aca="false">Y27+Y25*Y26</f>
        <v>1.58001865161575</v>
      </c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  <c r="IJ27" s="56"/>
      <c r="IK27" s="56"/>
      <c r="IL27" s="56"/>
      <c r="IM27" s="56"/>
      <c r="IN27" s="56"/>
      <c r="IO27" s="56"/>
      <c r="IP27" s="56"/>
      <c r="IQ27" s="56"/>
      <c r="IR27" s="56"/>
      <c r="IS27" s="56"/>
      <c r="IT27" s="56"/>
      <c r="IU27" s="56"/>
      <c r="IV27" s="56"/>
    </row>
    <row r="28" customFormat="false" ht="12.75" hidden="false" customHeight="false" outlineLevel="0" collapsed="false">
      <c r="A28" s="24" t="s">
        <v>69</v>
      </c>
      <c r="B28" s="58" t="n">
        <f aca="false">B22</f>
        <v>0</v>
      </c>
      <c r="C28" s="58" t="n">
        <f aca="false">B28+C26*C27</f>
        <v>0.261799387799149</v>
      </c>
      <c r="D28" s="58" t="n">
        <f aca="false">C28+D26*D27</f>
        <v>0.524284164792819</v>
      </c>
      <c r="E28" s="58" t="n">
        <f aca="false">D28+E26*E27</f>
        <v>0.787450751662213</v>
      </c>
      <c r="F28" s="58" t="n">
        <f aca="false">E28+F26*F27</f>
        <v>1.0512849566499</v>
      </c>
      <c r="G28" s="58" t="n">
        <f aca="false">F28+G26*G27</f>
        <v>1.31576252307821</v>
      </c>
      <c r="H28" s="58" t="n">
        <f aca="false">G28+H26*H27</f>
        <v>1.58085017631043</v>
      </c>
      <c r="I28" s="58" t="n">
        <f aca="false">H28+I26*I27</f>
        <v>1.84650707380151</v>
      </c>
      <c r="J28" s="58" t="n">
        <f aca="false">I28+J26*J27</f>
        <v>2.11268652575901</v>
      </c>
      <c r="K28" s="58" t="n">
        <f aca="false">J28+K26*K27</f>
        <v>2.37933783822686</v>
      </c>
      <c r="L28" s="58" t="n">
        <f aca="false">K28+L26*L27</f>
        <v>2.64640813568802</v>
      </c>
      <c r="M28" s="58" t="n">
        <f aca="false">L28+M26*M27</f>
        <v>2.91384404282081</v>
      </c>
      <c r="N28" s="58" t="n">
        <f aca="false">M28+N26*N27</f>
        <v>3.18159313834925</v>
      </c>
      <c r="O28" s="58" t="n">
        <f aca="false">N28+O26*O27</f>
        <v>3.44960513078939</v>
      </c>
      <c r="P28" s="58" t="n">
        <f aca="false">O28+P26*P27</f>
        <v>3.71783274014037</v>
      </c>
      <c r="Q28" s="58" t="n">
        <f aca="false">P28+Q26*Q27</f>
        <v>3.98623229710667</v>
      </c>
      <c r="R28" s="58" t="n">
        <f aca="false">Q28+R26*R27</f>
        <v>4.25476409046849</v>
      </c>
      <c r="S28" s="58" t="n">
        <f aca="false">R28+S26*S27</f>
        <v>4.52339250385835</v>
      </c>
      <c r="T28" s="58" t="n">
        <f aca="false">S28+T26*T27</f>
        <v>4.79208598680494</v>
      </c>
      <c r="U28" s="59" t="n">
        <f aca="false">T28+U26*U27</f>
        <v>5.06081690337212</v>
      </c>
      <c r="V28" s="58" t="n">
        <f aca="false">U28+V26*V27</f>
        <v>5.32956129697284</v>
      </c>
      <c r="W28" s="58" t="n">
        <f aca="false">V28+W26*W27</f>
        <v>5.59829860360127</v>
      </c>
      <c r="X28" s="58" t="n">
        <f aca="false">W28+X26*X27</f>
        <v>5.86701133900137</v>
      </c>
      <c r="Y28" s="58" t="n">
        <f aca="false">X28+Y26*Y27</f>
        <v>6.135684778955</v>
      </c>
      <c r="Z28" s="60" t="n">
        <f aca="false">Y28+Z26*Z27</f>
        <v>6.40430664635183</v>
      </c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  <c r="IJ28" s="56"/>
      <c r="IK28" s="56"/>
      <c r="IL28" s="56"/>
      <c r="IM28" s="56"/>
      <c r="IN28" s="56"/>
      <c r="IO28" s="56"/>
      <c r="IP28" s="56"/>
      <c r="IQ28" s="56"/>
      <c r="IR28" s="56"/>
      <c r="IS28" s="56"/>
      <c r="IT28" s="56"/>
      <c r="IU28" s="56"/>
      <c r="IV28" s="56"/>
    </row>
    <row r="29" customFormat="false" ht="12.75" hidden="false" customHeight="false" outlineLevel="0" collapsed="false">
      <c r="A29" s="61" t="s">
        <v>70</v>
      </c>
      <c r="B29" s="58" t="n">
        <f aca="false">B28-B22</f>
        <v>0</v>
      </c>
      <c r="C29" s="58" t="n">
        <f aca="false">C28-C22</f>
        <v>0</v>
      </c>
      <c r="D29" s="58" t="n">
        <f aca="false">D28-D22</f>
        <v>0.000685389194520103</v>
      </c>
      <c r="E29" s="58" t="n">
        <f aca="false">E28-E22</f>
        <v>0.0020525882647644</v>
      </c>
      <c r="F29" s="58" t="n">
        <f aca="false">F28-F22</f>
        <v>0.00408740545330355</v>
      </c>
      <c r="G29" s="58" t="n">
        <f aca="false">G28-G22</f>
        <v>0.00676558408246386</v>
      </c>
      <c r="H29" s="58" t="n">
        <f aca="false">H28-H22</f>
        <v>0.0100538495155362</v>
      </c>
      <c r="I29" s="58" t="n">
        <f aca="false">I28-I22</f>
        <v>0.0139113592074671</v>
      </c>
      <c r="J29" s="58" t="n">
        <f aca="false">J28-J22</f>
        <v>0.0182914233658171</v>
      </c>
      <c r="K29" s="58" t="n">
        <f aca="false">K28-K22</f>
        <v>0.0231433480345178</v>
      </c>
      <c r="L29" s="58" t="n">
        <f aca="false">L28-L22</f>
        <v>0.0284142576965265</v>
      </c>
      <c r="M29" s="58" t="n">
        <f aca="false">M28-M22</f>
        <v>0.0340507770301635</v>
      </c>
      <c r="N29" s="58" t="n">
        <f aca="false">N28-N22</f>
        <v>0.0400004847594611</v>
      </c>
      <c r="O29" s="58" t="n">
        <f aca="false">O28-O22</f>
        <v>0.0462130894004464</v>
      </c>
      <c r="P29" s="58" t="n">
        <f aca="false">P28-P22</f>
        <v>0.0526413109522768</v>
      </c>
      <c r="Q29" s="58" t="n">
        <f aca="false">Q28-Q22</f>
        <v>0.0592414801194305</v>
      </c>
      <c r="R29" s="58" t="n">
        <f aca="false">R28-R22</f>
        <v>0.0659738856821024</v>
      </c>
      <c r="S29" s="58" t="n">
        <f aca="false">S28-S22</f>
        <v>0.072802911272805</v>
      </c>
      <c r="T29" s="58" t="n">
        <f aca="false">T28-T22</f>
        <v>0.0796970064202478</v>
      </c>
      <c r="U29" s="59" t="n">
        <f aca="false">U28-U22</f>
        <v>0.0866285351882814</v>
      </c>
      <c r="V29" s="58" t="n">
        <f aca="false">V28-V22</f>
        <v>0.0935735409898539</v>
      </c>
      <c r="W29" s="58" t="n">
        <f aca="false">W28-W22</f>
        <v>0.100511459819131</v>
      </c>
      <c r="X29" s="58" t="n">
        <f aca="false">X28-X22</f>
        <v>0.107424807420086</v>
      </c>
      <c r="Y29" s="58" t="n">
        <f aca="false">Y28-Y22</f>
        <v>0.114298859574565</v>
      </c>
      <c r="Z29" s="60" t="n">
        <f aca="false">Z28-Z22</f>
        <v>0.121121339172239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</row>
    <row r="30" customFormat="false" ht="12.75" hidden="false" customHeight="false" outlineLevel="0" collapsed="false">
      <c r="A30" s="23" t="s">
        <v>71</v>
      </c>
      <c r="B30" s="58" t="n">
        <f aca="false">SIN(B24)</f>
        <v>0</v>
      </c>
      <c r="C30" s="58" t="n">
        <f aca="false">SIN(C24)</f>
        <v>0.258819045102521</v>
      </c>
      <c r="D30" s="58" t="n">
        <f aca="false">SIN(D24)</f>
        <v>0.5</v>
      </c>
      <c r="E30" s="58" t="n">
        <f aca="false">SIN(E24)</f>
        <v>0.707106781186548</v>
      </c>
      <c r="F30" s="58" t="n">
        <f aca="false">SIN(F24)</f>
        <v>0.866025403784439</v>
      </c>
      <c r="G30" s="58" t="n">
        <f aca="false">SIN(G24)</f>
        <v>0.965925826289068</v>
      </c>
      <c r="H30" s="58" t="n">
        <f aca="false">SIN(H24)</f>
        <v>1</v>
      </c>
      <c r="I30" s="58" t="n">
        <f aca="false">SIN(I24)</f>
        <v>0.965925826289068</v>
      </c>
      <c r="J30" s="58" t="n">
        <f aca="false">SIN(J24)</f>
        <v>0.866025403784439</v>
      </c>
      <c r="K30" s="58" t="n">
        <f aca="false">SIN(K24)</f>
        <v>0.707106781186548</v>
      </c>
      <c r="L30" s="58" t="n">
        <f aca="false">SIN(L24)</f>
        <v>0.5</v>
      </c>
      <c r="M30" s="58" t="n">
        <f aca="false">SIN(M24)</f>
        <v>0.258819045102521</v>
      </c>
      <c r="N30" s="58" t="n">
        <f aca="false">SIN(N24)</f>
        <v>1.22464679914735E-016</v>
      </c>
      <c r="O30" s="58" t="n">
        <f aca="false">SIN(O24)</f>
        <v>-0.25881904510252</v>
      </c>
      <c r="P30" s="58" t="n">
        <f aca="false">SIN(P24)</f>
        <v>-0.5</v>
      </c>
      <c r="Q30" s="58" t="n">
        <f aca="false">SIN(Q24)</f>
        <v>-0.707106781186548</v>
      </c>
      <c r="R30" s="58" t="n">
        <f aca="false">SIN(R24)</f>
        <v>-0.866025403784438</v>
      </c>
      <c r="S30" s="58" t="n">
        <f aca="false">SIN(S24)</f>
        <v>-0.965925826289068</v>
      </c>
      <c r="T30" s="58" t="n">
        <f aca="false">SIN(T24)</f>
        <v>-1</v>
      </c>
      <c r="U30" s="59" t="n">
        <f aca="false">SIN(U24)</f>
        <v>-0.965925826289068</v>
      </c>
      <c r="V30" s="58" t="n">
        <f aca="false">SIN(V24)</f>
        <v>-0.866025403784439</v>
      </c>
      <c r="W30" s="58" t="n">
        <f aca="false">SIN(W24)</f>
        <v>-0.707106781186548</v>
      </c>
      <c r="X30" s="58" t="n">
        <f aca="false">SIN(X24)</f>
        <v>-0.5</v>
      </c>
      <c r="Y30" s="58" t="n">
        <f aca="false">SIN(Y24)</f>
        <v>-0.258819045102521</v>
      </c>
      <c r="Z30" s="60" t="n">
        <f aca="false">SIN(Z24)</f>
        <v>-2.44929359829471E-016</v>
      </c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  <c r="IM30" s="56"/>
      <c r="IN30" s="56"/>
      <c r="IO30" s="56"/>
      <c r="IP30" s="56"/>
      <c r="IQ30" s="56"/>
      <c r="IR30" s="56"/>
      <c r="IS30" s="56"/>
      <c r="IT30" s="56"/>
      <c r="IU30" s="56"/>
      <c r="IV30" s="56"/>
    </row>
    <row r="31" customFormat="false" ht="13.5" hidden="false" customHeight="false" outlineLevel="0" collapsed="false">
      <c r="A31" s="62" t="s">
        <v>72</v>
      </c>
      <c r="B31" s="63" t="n">
        <f aca="false">COS(B24)</f>
        <v>1</v>
      </c>
      <c r="C31" s="64" t="n">
        <f aca="false">COS(C24)</f>
        <v>0.965925826289068</v>
      </c>
      <c r="D31" s="64" t="n">
        <f aca="false">COS(D24)</f>
        <v>0.866025403784439</v>
      </c>
      <c r="E31" s="64" t="n">
        <f aca="false">COS(E24)</f>
        <v>0.707106781186548</v>
      </c>
      <c r="F31" s="64" t="n">
        <f aca="false">COS(F24)</f>
        <v>0.5</v>
      </c>
      <c r="G31" s="64" t="n">
        <f aca="false">COS(G24)</f>
        <v>0.258819045102521</v>
      </c>
      <c r="H31" s="64" t="n">
        <f aca="false">COS(H24)</f>
        <v>6.12323399573677E-017</v>
      </c>
      <c r="I31" s="64" t="n">
        <f aca="false">COS(I24)</f>
        <v>-0.258819045102521</v>
      </c>
      <c r="J31" s="64" t="n">
        <f aca="false">COS(J24)</f>
        <v>-0.5</v>
      </c>
      <c r="K31" s="64" t="n">
        <f aca="false">COS(K24)</f>
        <v>-0.707106781186548</v>
      </c>
      <c r="L31" s="64" t="n">
        <f aca="false">COS(L24)</f>
        <v>-0.866025403784439</v>
      </c>
      <c r="M31" s="64" t="n">
        <f aca="false">COS(M24)</f>
        <v>-0.965925826289068</v>
      </c>
      <c r="N31" s="64" t="n">
        <f aca="false">COS(N24)</f>
        <v>-1</v>
      </c>
      <c r="O31" s="64" t="n">
        <f aca="false">COS(O24)</f>
        <v>-0.965925826289068</v>
      </c>
      <c r="P31" s="64" t="n">
        <f aca="false">COS(P24)</f>
        <v>-0.866025403784439</v>
      </c>
      <c r="Q31" s="64" t="n">
        <f aca="false">COS(Q24)</f>
        <v>-0.707106781186548</v>
      </c>
      <c r="R31" s="64" t="n">
        <f aca="false">COS(R24)</f>
        <v>-0.5</v>
      </c>
      <c r="S31" s="64" t="n">
        <f aca="false">COS(S24)</f>
        <v>-0.258819045102521</v>
      </c>
      <c r="T31" s="64" t="n">
        <f aca="false">COS(T24)</f>
        <v>-1.83697019872103E-016</v>
      </c>
      <c r="U31" s="65" t="n">
        <f aca="false">COS(U24)</f>
        <v>0.25881904510252</v>
      </c>
      <c r="V31" s="64" t="n">
        <f aca="false">COS(V24)</f>
        <v>0.5</v>
      </c>
      <c r="W31" s="64" t="n">
        <f aca="false">COS(W24)</f>
        <v>0.707106781186547</v>
      </c>
      <c r="X31" s="64" t="n">
        <f aca="false">COS(X24)</f>
        <v>0.866025403784438</v>
      </c>
      <c r="Y31" s="64" t="n">
        <f aca="false">COS(Y24)</f>
        <v>0.965925826289068</v>
      </c>
      <c r="Z31" s="66" t="n">
        <f aca="false">COS(Z24)</f>
        <v>1</v>
      </c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  <c r="IJ31" s="56"/>
      <c r="IK31" s="56"/>
      <c r="IL31" s="56"/>
      <c r="IM31" s="56"/>
      <c r="IN31" s="56"/>
      <c r="IO31" s="56"/>
      <c r="IP31" s="56"/>
      <c r="IQ31" s="56"/>
      <c r="IR31" s="56"/>
      <c r="IS31" s="56"/>
      <c r="IT31" s="56"/>
      <c r="IU31" s="56"/>
      <c r="IV31" s="56"/>
    </row>
    <row r="32" customFormat="false" ht="13.5" hidden="false" customHeight="false" outlineLevel="0" collapsed="false">
      <c r="A32" s="67" t="s">
        <v>73</v>
      </c>
      <c r="B32" s="68"/>
      <c r="C32" s="66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70"/>
      <c r="V32" s="69"/>
      <c r="W32" s="69"/>
      <c r="X32" s="69"/>
      <c r="Y32" s="69"/>
      <c r="Z32" s="6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</row>
    <row r="33" customFormat="false" ht="12.75" hidden="false" customHeight="false" outlineLevel="0" collapsed="false">
      <c r="A33" s="71" t="s">
        <v>74</v>
      </c>
      <c r="B33" s="72" t="n">
        <f aca="false">$F$6*B31-$G$6*B30</f>
        <v>1</v>
      </c>
      <c r="C33" s="73" t="n">
        <f aca="false">$F$6*C31-$G$6*C30</f>
        <v>0.965925826289068</v>
      </c>
      <c r="D33" s="73" t="n">
        <f aca="false">$F$6*D31-$G$6*D30</f>
        <v>0.866025403784439</v>
      </c>
      <c r="E33" s="73" t="n">
        <f aca="false">$F$6*E31-$G$6*E30</f>
        <v>0.707106781186548</v>
      </c>
      <c r="F33" s="73" t="n">
        <f aca="false">$F$6*F31-$G$6*F30</f>
        <v>0.5</v>
      </c>
      <c r="G33" s="72" t="n">
        <f aca="false">$F$6*G31-$G$6*G30</f>
        <v>0.258819045102521</v>
      </c>
      <c r="H33" s="73" t="n">
        <f aca="false">$F$6*H31-$G$6*H30</f>
        <v>6.12323399573677E-017</v>
      </c>
      <c r="I33" s="73" t="n">
        <f aca="false">$F$6*I31-$G$6*I30</f>
        <v>-0.258819045102521</v>
      </c>
      <c r="J33" s="73" t="n">
        <f aca="false">$F$6*J31-$G$6*J30</f>
        <v>-0.5</v>
      </c>
      <c r="K33" s="73" t="n">
        <f aca="false">$F$6*K31-$G$6*K30</f>
        <v>-0.707106781186548</v>
      </c>
      <c r="L33" s="73" t="n">
        <f aca="false">$F$6*L31-$G$6*L30</f>
        <v>-0.866025403784439</v>
      </c>
      <c r="M33" s="73" t="n">
        <f aca="false">$F$6*M31-$G$6*M30</f>
        <v>-0.965925826289068</v>
      </c>
      <c r="N33" s="73" t="n">
        <f aca="false">$F$6*N31-$G$6*N30</f>
        <v>-1</v>
      </c>
      <c r="O33" s="74" t="n">
        <f aca="false">$F$6*O31-$G$6*O30</f>
        <v>-0.965925826289068</v>
      </c>
      <c r="P33" s="72" t="n">
        <f aca="false">$F$6*P31-$G$6*P30</f>
        <v>-0.866025403784439</v>
      </c>
      <c r="Q33" s="73" t="n">
        <f aca="false">$F$6*Q31-$G$6*Q30</f>
        <v>-0.707106781186548</v>
      </c>
      <c r="R33" s="73" t="n">
        <f aca="false">$F$6*R31-$G$6*R30</f>
        <v>-0.5</v>
      </c>
      <c r="S33" s="73" t="n">
        <f aca="false">$F$6*S31-$G$6*S30</f>
        <v>-0.258819045102521</v>
      </c>
      <c r="T33" s="73" t="n">
        <f aca="false">$F$6*T31-$G$6*T30</f>
        <v>-1.83697019872103E-016</v>
      </c>
      <c r="U33" s="75" t="n">
        <f aca="false">$F$6*U31-$G$6*U30</f>
        <v>0.25881904510252</v>
      </c>
      <c r="V33" s="73" t="n">
        <f aca="false">$F$6*V31-$G$6*V30</f>
        <v>0.5</v>
      </c>
      <c r="W33" s="73" t="n">
        <f aca="false">$F$6*W31-$G$6*W30</f>
        <v>0.707106781186547</v>
      </c>
      <c r="X33" s="73" t="n">
        <f aca="false">$F$6*X31-$G$6*X30</f>
        <v>0.866025403784438</v>
      </c>
      <c r="Y33" s="73" t="n">
        <f aca="false">$F$6*Y31-$G$6*Y30</f>
        <v>0.965925826289068</v>
      </c>
      <c r="Z33" s="76" t="n">
        <f aca="false">$F$6*Z31-$G$6*Z30</f>
        <v>1</v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</row>
    <row r="34" customFormat="false" ht="12.75" hidden="false" customHeight="false" outlineLevel="0" collapsed="false">
      <c r="A34" s="23" t="s">
        <v>75</v>
      </c>
      <c r="B34" s="77" t="n">
        <f aca="false">$F$6*B30+$G$6*B31</f>
        <v>0</v>
      </c>
      <c r="C34" s="78" t="n">
        <f aca="false">$F$6*C30+$G$6*C31</f>
        <v>0.258819045102521</v>
      </c>
      <c r="D34" s="78" t="n">
        <f aca="false">$F$6*D30+$G$6*D31</f>
        <v>0.5</v>
      </c>
      <c r="E34" s="78" t="n">
        <f aca="false">$F$6*E30+$G$6*E31</f>
        <v>0.707106781186548</v>
      </c>
      <c r="F34" s="78" t="n">
        <f aca="false">$F$6*F30+$G$6*F31</f>
        <v>0.866025403784439</v>
      </c>
      <c r="G34" s="77" t="n">
        <f aca="false">$F$6*G30+$G$6*G31</f>
        <v>0.965925826289068</v>
      </c>
      <c r="H34" s="78" t="n">
        <f aca="false">$F$6*H30+$G$6*H31</f>
        <v>1</v>
      </c>
      <c r="I34" s="78" t="n">
        <f aca="false">$F$6*I30+$G$6*I31</f>
        <v>0.965925826289068</v>
      </c>
      <c r="J34" s="78" t="n">
        <f aca="false">$F$6*J30+$G$6*J31</f>
        <v>0.866025403784439</v>
      </c>
      <c r="K34" s="78" t="n">
        <f aca="false">$F$6*K30+$G$6*K31</f>
        <v>0.707106781186548</v>
      </c>
      <c r="L34" s="78" t="n">
        <f aca="false">$F$6*L30+$G$6*L31</f>
        <v>0.5</v>
      </c>
      <c r="M34" s="78" t="n">
        <f aca="false">$F$6*M30+$G$6*M31</f>
        <v>0.258819045102521</v>
      </c>
      <c r="N34" s="78" t="n">
        <f aca="false">$F$6*N30+$G$6*N31</f>
        <v>1.22464679914735E-016</v>
      </c>
      <c r="O34" s="77" t="n">
        <f aca="false">$F$6*O30+$G$6*O31</f>
        <v>-0.25881904510252</v>
      </c>
      <c r="P34" s="77" t="n">
        <f aca="false">$F$6*P30+$G$6*P31</f>
        <v>-0.5</v>
      </c>
      <c r="Q34" s="78" t="n">
        <f aca="false">$F$6*Q30+$G$6*Q31</f>
        <v>-0.707106781186548</v>
      </c>
      <c r="R34" s="78" t="n">
        <f aca="false">$F$6*R30+$G$6*R31</f>
        <v>-0.866025403784438</v>
      </c>
      <c r="S34" s="78" t="n">
        <f aca="false">$F$6*S30+$G$6*S31</f>
        <v>-0.965925826289068</v>
      </c>
      <c r="T34" s="78" t="n">
        <f aca="false">$F$6*T30+$G$6*T31</f>
        <v>-1</v>
      </c>
      <c r="U34" s="79" t="n">
        <f aca="false">$F$6*U30+$G$6*U31</f>
        <v>-0.965925826289068</v>
      </c>
      <c r="V34" s="78" t="n">
        <f aca="false">$F$6*V30+$G$6*V31</f>
        <v>-0.866025403784439</v>
      </c>
      <c r="W34" s="78" t="n">
        <f aca="false">$F$6*W30+$G$6*W31</f>
        <v>-0.707106781186548</v>
      </c>
      <c r="X34" s="78" t="n">
        <f aca="false">$F$6*X30+$G$6*X31</f>
        <v>-0.5</v>
      </c>
      <c r="Y34" s="78" t="n">
        <f aca="false">$F$6*Y30+$G$6*Y31</f>
        <v>-0.258819045102521</v>
      </c>
      <c r="Z34" s="80" t="n">
        <f aca="false">$F$6*Z30+$G$6*Z31</f>
        <v>-2.44929359829471E-016</v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</row>
    <row r="35" customFormat="false" ht="12.75" hidden="false" customHeight="false" outlineLevel="0" collapsed="false">
      <c r="A35" s="24" t="s">
        <v>76</v>
      </c>
      <c r="B35" s="81" t="n">
        <f aca="false">-B27*B34</f>
        <v>-0</v>
      </c>
      <c r="C35" s="58" t="n">
        <f aca="false">-C27*C34</f>
        <v>-0.258819045102521</v>
      </c>
      <c r="D35" s="58" t="n">
        <f aca="false">-D27*D34</f>
        <v>-0.501308996938996</v>
      </c>
      <c r="E35" s="58" t="n">
        <f aca="false">-E27*E34</f>
        <v>-0.712660384859245</v>
      </c>
      <c r="F35" s="58" t="n">
        <f aca="false">-F27*F34</f>
        <v>-0.879611138579292</v>
      </c>
      <c r="G35" s="81" t="n">
        <f aca="false">-G27*G34</f>
        <v>-0.99111507097007</v>
      </c>
      <c r="H35" s="58" t="n">
        <f aca="false">-H27*H34</f>
        <v>-1.03896561773877</v>
      </c>
      <c r="I35" s="58" t="n">
        <f aca="false">-I27*I34</f>
        <v>-1.01835083448801</v>
      </c>
      <c r="J35" s="58" t="n">
        <f aca="false">-J27*J34</f>
        <v>-0.928303904464123</v>
      </c>
      <c r="K35" s="58" t="n">
        <f aca="false">-K27*K34</f>
        <v>-0.772004170670384</v>
      </c>
      <c r="L35" s="58" t="n">
        <f aca="false">-L27*L34</f>
        <v>-0.556879989066716</v>
      </c>
      <c r="M35" s="58" t="n">
        <f aca="false">-M27*M34</f>
        <v>-0.294468557546549</v>
      </c>
      <c r="N35" s="58" t="n">
        <f aca="false">-N27*N34</f>
        <v>-1.42499367243582E-016</v>
      </c>
      <c r="O35" s="81" t="n">
        <f aca="false">-O27*O34</f>
        <v>0.308307376339585</v>
      </c>
      <c r="P35" s="81" t="n">
        <f aca="false">-P27*P34</f>
        <v>0.610228576508833</v>
      </c>
      <c r="Q35" s="58" t="n">
        <f aca="false">-Q27*Q34</f>
        <v>0.884750276950793</v>
      </c>
      <c r="R35" s="58" t="n">
        <f aca="false">-R27*R34</f>
        <v>1.11145893731231</v>
      </c>
      <c r="S35" s="58" t="n">
        <f aca="false">-S27*S34</f>
        <v>1.27200813598669</v>
      </c>
      <c r="T35" s="58" t="n">
        <f aca="false">-T27*T34</f>
        <v>1.35155778157265</v>
      </c>
      <c r="U35" s="82" t="n">
        <f aca="false">-U27*U34</f>
        <v>1.34006974503082</v>
      </c>
      <c r="V35" s="58" t="n">
        <f aca="false">-V27*V34</f>
        <v>1.23334631940092</v>
      </c>
      <c r="W35" s="58" t="n">
        <f aca="false">-W27*W34</f>
        <v>1.03371006793258</v>
      </c>
      <c r="X35" s="58" t="n">
        <f aca="false">-X27*X34</f>
        <v>0.75024545232767</v>
      </c>
      <c r="Y35" s="58" t="n">
        <f aca="false">-Y27*Y34</f>
        <v>0.398552655406362</v>
      </c>
      <c r="Z35" s="60" t="n">
        <f aca="false">-Z27*Z34</f>
        <v>3.86992956858869E-016</v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</row>
    <row r="36" customFormat="false" ht="12.75" hidden="false" customHeight="false" outlineLevel="0" collapsed="false">
      <c r="A36" s="23" t="s">
        <v>77</v>
      </c>
      <c r="B36" s="81" t="n">
        <f aca="false">B27*B33</f>
        <v>1</v>
      </c>
      <c r="C36" s="58" t="n">
        <f aca="false">C27*C33</f>
        <v>0.965925826289068</v>
      </c>
      <c r="D36" s="58" t="n">
        <f aca="false">D27*D33</f>
        <v>0.868292652989732</v>
      </c>
      <c r="E36" s="58" t="n">
        <f aca="false">E27*E33</f>
        <v>0.712660384859246</v>
      </c>
      <c r="F36" s="58" t="n">
        <f aca="false">F27*F33</f>
        <v>0.507843727640948</v>
      </c>
      <c r="G36" s="81" t="n">
        <f aca="false">G27*G33</f>
        <v>0.265568482872745</v>
      </c>
      <c r="H36" s="58" t="n">
        <f aca="false">H27*H33</f>
        <v>6.36182959093971E-017</v>
      </c>
      <c r="I36" s="58" t="n">
        <f aca="false">I27*I33</f>
        <v>-0.272866283712623</v>
      </c>
      <c r="J36" s="58" t="n">
        <f aca="false">J27*J33</f>
        <v>-0.535956509132142</v>
      </c>
      <c r="K36" s="58" t="n">
        <f aca="false">K27*K33</f>
        <v>-0.772004170670384</v>
      </c>
      <c r="L36" s="58" t="n">
        <f aca="false">L27*L33</f>
        <v>-0.964544434781953</v>
      </c>
      <c r="M36" s="58" t="n">
        <f aca="false">M27*M33</f>
        <v>-1.09897161799524</v>
      </c>
      <c r="N36" s="58" t="n">
        <f aca="false">N27*N33</f>
        <v>-1.16359563706692</v>
      </c>
      <c r="O36" s="81" t="n">
        <f aca="false">O27*O33</f>
        <v>-1.15061879284759</v>
      </c>
      <c r="P36" s="81" t="n">
        <f aca="false">P27*P33</f>
        <v>-1.05694689874373</v>
      </c>
      <c r="Q36" s="58" t="n">
        <f aca="false">Q27*Q33</f>
        <v>-0.884750276950793</v>
      </c>
      <c r="R36" s="58" t="n">
        <f aca="false">R27*R33</f>
        <v>-0.641701116650477</v>
      </c>
      <c r="S36" s="58" t="n">
        <f aca="false">S27*S33</f>
        <v>-0.340833552803451</v>
      </c>
      <c r="T36" s="58" t="n">
        <f aca="false">T27*T33</f>
        <v>-2.48277136659847E-016</v>
      </c>
      <c r="U36" s="82" t="n">
        <f aca="false">U27*U33</f>
        <v>0.359070605982388</v>
      </c>
      <c r="V36" s="58" t="n">
        <f aca="false">V27*V33</f>
        <v>0.712072829510155</v>
      </c>
      <c r="W36" s="58" t="n">
        <f aca="false">W27*W33</f>
        <v>1.03371006793258</v>
      </c>
      <c r="X36" s="58" t="n">
        <f aca="false">X27*X33</f>
        <v>1.29946324157902</v>
      </c>
      <c r="Y36" s="58" t="n">
        <f aca="false">Y27*Y33</f>
        <v>1.48741875946803</v>
      </c>
      <c r="Z36" s="60" t="n">
        <f aca="false">Z27*Z33</f>
        <v>1.58001865161575</v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</row>
    <row r="37" customFormat="false" ht="12.75" hidden="false" customHeight="false" outlineLevel="0" collapsed="false">
      <c r="A37" s="24" t="s">
        <v>78</v>
      </c>
      <c r="B37" s="81" t="n">
        <f aca="false">-B27*B36-B25*B34</f>
        <v>-1</v>
      </c>
      <c r="C37" s="58" t="n">
        <f aca="false">-C27*C36-C25*C34</f>
        <v>-0.968514016740094</v>
      </c>
      <c r="D37" s="58" t="n">
        <f aca="false">-D27*D36-D25*D34</f>
        <v>-0.880565837839564</v>
      </c>
      <c r="E37" s="58" t="n">
        <f aca="false">-E27*E36-E25*E34</f>
        <v>-0.739470809868788</v>
      </c>
      <c r="F37" s="58" t="n">
        <f aca="false">-F27*F36-F25*F34</f>
        <v>-0.550451519559884</v>
      </c>
      <c r="G37" s="81" t="n">
        <f aca="false">-G27*G36-G25*G34</f>
        <v>-0.320790222614583</v>
      </c>
      <c r="H37" s="58" t="n">
        <f aca="false">-H27*H36-H25*H34</f>
        <v>-0.0600000000000001</v>
      </c>
      <c r="I37" s="58" t="n">
        <f aca="false">-I27*I36-I25*I34</f>
        <v>0.220061119399374</v>
      </c>
      <c r="J37" s="58" t="n">
        <f aca="false">-J27*J36-J25*J34</f>
        <v>0.505216727059468</v>
      </c>
      <c r="K37" s="58" t="n">
        <f aca="false">-K27*K36-K25*K34</f>
        <v>0.779218152324729</v>
      </c>
      <c r="L37" s="58" t="n">
        <f aca="false">-L27*L36-L25*L34</f>
        <v>1.02427098859147</v>
      </c>
      <c r="M37" s="58" t="n">
        <f aca="false">-M27*M36-M25*M34</f>
        <v>1.22187292754493</v>
      </c>
      <c r="N37" s="58" t="n">
        <f aca="false">-N27*N36-N25*N34</f>
        <v>1.35395480660116</v>
      </c>
      <c r="O37" s="81" t="n">
        <f aca="false">-O27*O36-O25*O34</f>
        <v>1.40427305030782</v>
      </c>
      <c r="P37" s="81" t="n">
        <f aca="false">-P27*P36-P25*P34</f>
        <v>1.35995840293162</v>
      </c>
      <c r="Q37" s="58" t="n">
        <f aca="false">-Q27*Q36-Q25*Q34</f>
        <v>1.21308842651052</v>
      </c>
      <c r="R37" s="58" t="n">
        <f aca="false">-R27*R36-R25*R34</f>
        <v>0.962124710826448</v>
      </c>
      <c r="S37" s="58" t="n">
        <f aca="false">-S27*S36-S25*S34</f>
        <v>0.613044185576734</v>
      </c>
      <c r="T37" s="58" t="n">
        <f aca="false">-T27*T36-T25*T34</f>
        <v>0.18</v>
      </c>
      <c r="U37" s="82" t="n">
        <f aca="false">-U27*U36-U25*U34</f>
        <v>-0.314627928745753</v>
      </c>
      <c r="V37" s="58" t="n">
        <f aca="false">-V27*V36-V25*V34</f>
        <v>-0.840890348296307</v>
      </c>
      <c r="W37" s="58" t="n">
        <f aca="false">-W27*W36-W25*W34</f>
        <v>-1.36267467684062</v>
      </c>
      <c r="X37" s="58" t="n">
        <f aca="false">-X27*X36-X25*X34</f>
        <v>-1.83983277492326</v>
      </c>
      <c r="Y37" s="58" t="n">
        <f aca="false">-Y27*Y36-Y25*Y34</f>
        <v>-2.23093172101657</v>
      </c>
      <c r="Z37" s="60" t="n">
        <f aca="false">-Z27*Z36-Z25*Z34</f>
        <v>-2.49645893945365</v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</row>
    <row r="38" customFormat="false" ht="13.5" hidden="false" customHeight="false" outlineLevel="0" collapsed="false">
      <c r="A38" s="23" t="s">
        <v>79</v>
      </c>
      <c r="B38" s="81" t="n">
        <f aca="false">B27*B35+B25*B33</f>
        <v>0</v>
      </c>
      <c r="C38" s="58" t="n">
        <f aca="false">C27*C35+C25*C33</f>
        <v>-0.24915978683963</v>
      </c>
      <c r="D38" s="58" t="n">
        <f aca="false">D27*D35+D25*D33</f>
        <v>-0.485300912748275</v>
      </c>
      <c r="E38" s="58" t="n">
        <f aca="false">E27*E35+E25*E33</f>
        <v>-0.697044402997595</v>
      </c>
      <c r="F38" s="58" t="n">
        <f aca="false">F27*F35+F25*F33</f>
        <v>-0.873409998981212</v>
      </c>
      <c r="G38" s="81" t="n">
        <f aca="false">G27*G35+G25*G33</f>
        <v>-1.00402024411114</v>
      </c>
      <c r="H38" s="58" t="n">
        <f aca="false">H27*H35+H25*H33</f>
        <v>-1.07944955484331</v>
      </c>
      <c r="I38" s="58" t="n">
        <f aca="false">I27*I35+I25*I33</f>
        <v>-1.09173850972988</v>
      </c>
      <c r="J38" s="58" t="n">
        <f aca="false">J27*J35+J25*J33</f>
        <v>-1.03506104010066</v>
      </c>
      <c r="K38" s="58" t="n">
        <f aca="false">K27*K35+K25*K33</f>
        <v>-0.906497372938307</v>
      </c>
      <c r="L38" s="58" t="n">
        <f aca="false">L27*L35+L25*L33</f>
        <v>-0.706833184824336</v>
      </c>
      <c r="M38" s="58" t="n">
        <f aca="false">M27*M35+M25*M33</f>
        <v>-0.441280244034225</v>
      </c>
      <c r="N38" s="58" t="n">
        <f aca="false">N27*N35+N25*N33</f>
        <v>-0.12</v>
      </c>
      <c r="O38" s="81" t="n">
        <f aca="false">O27*O35+O25*O33</f>
        <v>0.241687926329458</v>
      </c>
      <c r="P38" s="81" t="n">
        <f aca="false">P27*P35+P25*P33</f>
        <v>0.623514274646172</v>
      </c>
      <c r="Q38" s="58" t="n">
        <f aca="false">Q27*Q35+Q25*Q33</f>
        <v>1.00095639215455</v>
      </c>
      <c r="R38" s="58" t="n">
        <f aca="false">R27*R35+R25*R33</f>
        <v>1.34644888236892</v>
      </c>
      <c r="S38" s="58" t="n">
        <f aca="false">S27*S35+S25*S33</f>
        <v>1.63108248598049</v>
      </c>
      <c r="T38" s="58" t="n">
        <f aca="false">T27*T35+T25*T33</f>
        <v>1.82670843692958</v>
      </c>
      <c r="U38" s="82" t="n">
        <f aca="false">U27*U35+U25*U33</f>
        <v>1.908311043539</v>
      </c>
      <c r="V38" s="58" t="n">
        <f aca="false">V27*V35+V25*V33</f>
        <v>1.85646480684349</v>
      </c>
      <c r="W38" s="58" t="n">
        <f aca="false">W27*W35+W25*W33</f>
        <v>1.65965952493897</v>
      </c>
      <c r="X38" s="58" t="n">
        <f aca="false">X27*X35+X25*X33</f>
        <v>1.31626206630928</v>
      </c>
      <c r="Y38" s="58" t="n">
        <f aca="false">Y27*Y35+Y25*Y33</f>
        <v>0.835889874509684</v>
      </c>
      <c r="Z38" s="60" t="n">
        <f aca="false">Z27*Z35+Z25*Z33</f>
        <v>0.240000000000001</v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</row>
    <row r="39" customFormat="false" ht="13.5" hidden="false" customHeight="false" outlineLevel="0" collapsed="false">
      <c r="A39" s="83" t="s">
        <v>80</v>
      </c>
      <c r="B39" s="84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6"/>
      <c r="V39" s="85"/>
      <c r="W39" s="85"/>
      <c r="X39" s="85"/>
      <c r="Y39" s="85"/>
      <c r="Z39" s="85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</row>
    <row r="40" customFormat="false" ht="12.75" hidden="false" customHeight="false" outlineLevel="0" collapsed="false">
      <c r="A40" s="71" t="s">
        <v>81</v>
      </c>
      <c r="B40" s="74" t="n">
        <f aca="false">$I$5*B31-$J$5*B30</f>
        <v>0.5</v>
      </c>
      <c r="C40" s="74" t="n">
        <f aca="false">$I$5*C31-$J$5*C30</f>
        <v>0.482962913144534</v>
      </c>
      <c r="D40" s="74" t="n">
        <f aca="false">$I$5*D31-$J$5*D30</f>
        <v>0.433012701892219</v>
      </c>
      <c r="E40" s="74" t="n">
        <f aca="false">$I$5*E31-$J$5*E30</f>
        <v>0.353553390593274</v>
      </c>
      <c r="F40" s="74" t="n">
        <f aca="false">$I$5*F31-$J$5*F30</f>
        <v>0.25</v>
      </c>
      <c r="G40" s="74" t="n">
        <f aca="false">$I$5*G31-$J$5*G30</f>
        <v>0.12940952255126</v>
      </c>
      <c r="H40" s="74" t="n">
        <f aca="false">$I$5*H31-$J$5*H30</f>
        <v>3.06161699786838E-017</v>
      </c>
      <c r="I40" s="74" t="n">
        <f aca="false">$I$5*I31-$J$5*I30</f>
        <v>-0.12940952255126</v>
      </c>
      <c r="J40" s="74" t="n">
        <f aca="false">$I$5*J31-$J$5*J30</f>
        <v>-0.25</v>
      </c>
      <c r="K40" s="74" t="n">
        <f aca="false">$I$5*K31-$J$5*K30</f>
        <v>-0.353553390593274</v>
      </c>
      <c r="L40" s="74" t="n">
        <f aca="false">$I$5*L31-$J$5*L30</f>
        <v>-0.433012701892219</v>
      </c>
      <c r="M40" s="74" t="n">
        <f aca="false">$I$5*M31-$J$5*M30</f>
        <v>-0.482962913144534</v>
      </c>
      <c r="N40" s="74" t="n">
        <f aca="false">$I$5*N31-$J$5*N30</f>
        <v>-0.5</v>
      </c>
      <c r="O40" s="74" t="n">
        <f aca="false">$I$5*O31-$J$5*O30</f>
        <v>-0.482962913144534</v>
      </c>
      <c r="P40" s="74" t="n">
        <f aca="false">$I$5*P31-$J$5*P30</f>
        <v>-0.433012701892219</v>
      </c>
      <c r="Q40" s="74" t="n">
        <f aca="false">$I$5*Q31-$J$5*Q30</f>
        <v>-0.353553390593274</v>
      </c>
      <c r="R40" s="74" t="n">
        <f aca="false">$I$5*R31-$J$5*R30</f>
        <v>-0.25</v>
      </c>
      <c r="S40" s="74" t="n">
        <f aca="false">$I$5*S31-$J$5*S30</f>
        <v>-0.12940952255126</v>
      </c>
      <c r="T40" s="74" t="n">
        <f aca="false">$I$5*T31-$J$5*T30</f>
        <v>-9.18485099360515E-017</v>
      </c>
      <c r="U40" s="87" t="n">
        <f aca="false">$I$5*U31-$J$5*U30</f>
        <v>0.12940952255126</v>
      </c>
      <c r="V40" s="74" t="n">
        <f aca="false">$I$5*V31-$J$5*V30</f>
        <v>0.25</v>
      </c>
      <c r="W40" s="74" t="n">
        <f aca="false">$I$5*W31-$J$5*W30</f>
        <v>0.353553390593274</v>
      </c>
      <c r="X40" s="74" t="n">
        <f aca="false">$I$5*X31-$J$5*X30</f>
        <v>0.433012701892219</v>
      </c>
      <c r="Y40" s="74" t="n">
        <f aca="false">$I$5*Y31-$J$5*Y30</f>
        <v>0.482962913144534</v>
      </c>
      <c r="Z40" s="88" t="n">
        <f aca="false">$I$5*Z31-$J$5*Z30</f>
        <v>0.5</v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</row>
    <row r="41" customFormat="false" ht="12.75" hidden="false" customHeight="false" outlineLevel="0" collapsed="false">
      <c r="A41" s="23" t="s">
        <v>82</v>
      </c>
      <c r="B41" s="77" t="n">
        <f aca="false">$I$5*B30+$J$5*B31</f>
        <v>0</v>
      </c>
      <c r="C41" s="77" t="n">
        <f aca="false">$I$5*C30+$J$5*C31</f>
        <v>0.12940952255126</v>
      </c>
      <c r="D41" s="77" t="n">
        <f aca="false">$I$5*D30+$J$5*D31</f>
        <v>0.25</v>
      </c>
      <c r="E41" s="77" t="n">
        <f aca="false">$I$5*E30+$J$5*E31</f>
        <v>0.353553390593274</v>
      </c>
      <c r="F41" s="77" t="n">
        <f aca="false">$I$5*F30+$J$5*F31</f>
        <v>0.433012701892219</v>
      </c>
      <c r="G41" s="77" t="n">
        <f aca="false">$I$5*G30+$J$5*G31</f>
        <v>0.482962913144534</v>
      </c>
      <c r="H41" s="77" t="n">
        <f aca="false">$I$5*H30+$J$5*H31</f>
        <v>0.5</v>
      </c>
      <c r="I41" s="77" t="n">
        <f aca="false">$I$5*I30+$J$5*I31</f>
        <v>0.482962913144534</v>
      </c>
      <c r="J41" s="77" t="n">
        <f aca="false">$I$5*J30+$J$5*J31</f>
        <v>0.433012701892219</v>
      </c>
      <c r="K41" s="77" t="n">
        <f aca="false">$I$5*K30+$J$5*K31</f>
        <v>0.353553390593274</v>
      </c>
      <c r="L41" s="77" t="n">
        <f aca="false">$I$5*L30+$J$5*L31</f>
        <v>0.25</v>
      </c>
      <c r="M41" s="77" t="n">
        <f aca="false">$I$5*M30+$J$5*M31</f>
        <v>0.129409522551261</v>
      </c>
      <c r="N41" s="77" t="n">
        <f aca="false">$I$5*N30+$J$5*N31</f>
        <v>6.12323399573677E-017</v>
      </c>
      <c r="O41" s="77" t="n">
        <f aca="false">$I$5*O30+$J$5*O31</f>
        <v>-0.12940952255126</v>
      </c>
      <c r="P41" s="77" t="n">
        <f aca="false">$I$5*P30+$J$5*P31</f>
        <v>-0.25</v>
      </c>
      <c r="Q41" s="77" t="n">
        <f aca="false">$I$5*Q30+$J$5*Q31</f>
        <v>-0.353553390593274</v>
      </c>
      <c r="R41" s="77" t="n">
        <f aca="false">$I$5*R30+$J$5*R31</f>
        <v>-0.433012701892219</v>
      </c>
      <c r="S41" s="77" t="n">
        <f aca="false">$I$5*S30+$J$5*S31</f>
        <v>-0.482962913144534</v>
      </c>
      <c r="T41" s="77" t="n">
        <f aca="false">$I$5*T30+$J$5*T31</f>
        <v>-0.5</v>
      </c>
      <c r="U41" s="79" t="n">
        <f aca="false">$I$5*U30+$J$5*U31</f>
        <v>-0.482962913144534</v>
      </c>
      <c r="V41" s="77" t="n">
        <f aca="false">$I$5*V30+$J$5*V31</f>
        <v>-0.433012701892219</v>
      </c>
      <c r="W41" s="77" t="n">
        <f aca="false">$I$5*W30+$J$5*W31</f>
        <v>-0.353553390593274</v>
      </c>
      <c r="X41" s="77" t="n">
        <f aca="false">$I$5*X30+$J$5*X31</f>
        <v>-0.25</v>
      </c>
      <c r="Y41" s="77" t="n">
        <f aca="false">$I$5*Y30+$J$5*Y31</f>
        <v>-0.12940952255126</v>
      </c>
      <c r="Z41" s="89" t="n">
        <f aca="false">$I$5*Z30+$J$5*Z31</f>
        <v>-1.22464679914735E-016</v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</row>
    <row r="42" customFormat="false" ht="12.75" hidden="false" customHeight="false" outlineLevel="0" collapsed="false">
      <c r="A42" s="24" t="s">
        <v>76</v>
      </c>
      <c r="B42" s="81" t="n">
        <f aca="false">-B27*B41</f>
        <v>-0</v>
      </c>
      <c r="C42" s="81" t="n">
        <f aca="false">-C27*C41</f>
        <v>-0.12940952255126</v>
      </c>
      <c r="D42" s="81" t="n">
        <f aca="false">-D27*D41</f>
        <v>-0.250654498469498</v>
      </c>
      <c r="E42" s="81" t="n">
        <f aca="false">-E27*E41</f>
        <v>-0.356330192429623</v>
      </c>
      <c r="F42" s="81" t="n">
        <f aca="false">-F27*F41</f>
        <v>-0.439805569289646</v>
      </c>
      <c r="G42" s="81" t="n">
        <f aca="false">-G27*G41</f>
        <v>-0.495557535485035</v>
      </c>
      <c r="H42" s="81" t="n">
        <f aca="false">-H27*H41</f>
        <v>-0.519482808869387</v>
      </c>
      <c r="I42" s="81" t="n">
        <f aca="false">-I27*I41</f>
        <v>-0.509175417244007</v>
      </c>
      <c r="J42" s="81" t="n">
        <f aca="false">-J27*J41</f>
        <v>-0.464151952232061</v>
      </c>
      <c r="K42" s="81" t="n">
        <f aca="false">-K27*K41</f>
        <v>-0.386002085335192</v>
      </c>
      <c r="L42" s="81" t="n">
        <f aca="false">-L27*L41</f>
        <v>-0.278439994533358</v>
      </c>
      <c r="M42" s="81" t="n">
        <f aca="false">-M27*M41</f>
        <v>-0.147234278773275</v>
      </c>
      <c r="N42" s="81" t="n">
        <f aca="false">-N27*N41</f>
        <v>-7.12496836217912E-017</v>
      </c>
      <c r="O42" s="81" t="n">
        <f aca="false">-O27*O41</f>
        <v>0.154153688169793</v>
      </c>
      <c r="P42" s="81" t="n">
        <f aca="false">-P27*P41</f>
        <v>0.305114288254417</v>
      </c>
      <c r="Q42" s="81" t="n">
        <f aca="false">-Q27*Q41</f>
        <v>0.442375138475396</v>
      </c>
      <c r="R42" s="81" t="n">
        <f aca="false">-R27*R41</f>
        <v>0.555729468656154</v>
      </c>
      <c r="S42" s="81" t="n">
        <f aca="false">-S27*S41</f>
        <v>0.636004067993345</v>
      </c>
      <c r="T42" s="81" t="n">
        <f aca="false">-T27*T41</f>
        <v>0.675778890786325</v>
      </c>
      <c r="U42" s="82" t="n">
        <f aca="false">-U27*U41</f>
        <v>0.67003487251541</v>
      </c>
      <c r="V42" s="81" t="n">
        <f aca="false">-V27*V41</f>
        <v>0.616673159700459</v>
      </c>
      <c r="W42" s="81" t="n">
        <f aca="false">-W27*W41</f>
        <v>0.516855033966292</v>
      </c>
      <c r="X42" s="81" t="n">
        <f aca="false">-X27*X41</f>
        <v>0.375122726163835</v>
      </c>
      <c r="Y42" s="81" t="n">
        <f aca="false">-Y27*Y41</f>
        <v>0.199276327703181</v>
      </c>
      <c r="Z42" s="90" t="n">
        <f aca="false">-Z27*Z41</f>
        <v>1.93496478429434E-016</v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</row>
    <row r="43" customFormat="false" ht="12.75" hidden="false" customHeight="false" outlineLevel="0" collapsed="false">
      <c r="A43" s="23" t="s">
        <v>77</v>
      </c>
      <c r="B43" s="81" t="n">
        <f aca="false">B27*B40</f>
        <v>0.5</v>
      </c>
      <c r="C43" s="81" t="n">
        <f aca="false">C27*C40</f>
        <v>0.482962913144534</v>
      </c>
      <c r="D43" s="81" t="n">
        <f aca="false">D27*D40</f>
        <v>0.434146326494866</v>
      </c>
      <c r="E43" s="81" t="n">
        <f aca="false">E27*E40</f>
        <v>0.356330192429623</v>
      </c>
      <c r="F43" s="81" t="n">
        <f aca="false">F27*F40</f>
        <v>0.253921863820474</v>
      </c>
      <c r="G43" s="81" t="n">
        <f aca="false">G27*G40</f>
        <v>0.132784241436373</v>
      </c>
      <c r="H43" s="81" t="n">
        <f aca="false">H27*H40</f>
        <v>3.18091479546985E-017</v>
      </c>
      <c r="I43" s="81" t="n">
        <f aca="false">I27*I40</f>
        <v>-0.136433141856312</v>
      </c>
      <c r="J43" s="81" t="n">
        <f aca="false">J27*J40</f>
        <v>-0.267978254566071</v>
      </c>
      <c r="K43" s="81" t="n">
        <f aca="false">K27*K40</f>
        <v>-0.386002085335192</v>
      </c>
      <c r="L43" s="81" t="n">
        <f aca="false">L27*L40</f>
        <v>-0.482272217390977</v>
      </c>
      <c r="M43" s="81" t="n">
        <f aca="false">M27*M40</f>
        <v>-0.549485808997621</v>
      </c>
      <c r="N43" s="81" t="n">
        <f aca="false">N27*N40</f>
        <v>-0.581797818533458</v>
      </c>
      <c r="O43" s="81" t="n">
        <f aca="false">O27*O40</f>
        <v>-0.575309396423796</v>
      </c>
      <c r="P43" s="81" t="n">
        <f aca="false">P27*P40</f>
        <v>-0.528473449371865</v>
      </c>
      <c r="Q43" s="81" t="n">
        <f aca="false">Q27*Q40</f>
        <v>-0.442375138475397</v>
      </c>
      <c r="R43" s="81" t="n">
        <f aca="false">R27*R40</f>
        <v>-0.320850558325239</v>
      </c>
      <c r="S43" s="81" t="n">
        <f aca="false">S27*S40</f>
        <v>-0.170416776401726</v>
      </c>
      <c r="T43" s="81" t="n">
        <f aca="false">T27*T40</f>
        <v>-1.24138568329923E-016</v>
      </c>
      <c r="U43" s="82" t="n">
        <f aca="false">U27*U40</f>
        <v>0.179535302991194</v>
      </c>
      <c r="V43" s="81" t="n">
        <f aca="false">V27*V40</f>
        <v>0.356036414755077</v>
      </c>
      <c r="W43" s="81" t="n">
        <f aca="false">W27*W40</f>
        <v>0.516855033966292</v>
      </c>
      <c r="X43" s="81" t="n">
        <f aca="false">X27*X40</f>
        <v>0.649731620789508</v>
      </c>
      <c r="Y43" s="81" t="n">
        <f aca="false">Y27*Y40</f>
        <v>0.743709379734017</v>
      </c>
      <c r="Z43" s="90" t="n">
        <f aca="false">Z27*Z40</f>
        <v>0.790009325807874</v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</row>
    <row r="44" customFormat="false" ht="12.75" hidden="false" customHeight="false" outlineLevel="0" collapsed="false">
      <c r="A44" s="24" t="s">
        <v>78</v>
      </c>
      <c r="B44" s="81" t="n">
        <f aca="false">-B27*B43-B25*B41</f>
        <v>-0.5</v>
      </c>
      <c r="C44" s="81" t="n">
        <f aca="false">-C27*C43-C25*C41</f>
        <v>-0.484257008370047</v>
      </c>
      <c r="D44" s="81" t="n">
        <f aca="false">-D27*D43-D25*D41</f>
        <v>-0.440282918919782</v>
      </c>
      <c r="E44" s="81" t="n">
        <f aca="false">-E27*E43-E25*E41</f>
        <v>-0.369735404934394</v>
      </c>
      <c r="F44" s="81" t="n">
        <f aca="false">-F27*F43-F25*F41</f>
        <v>-0.275225759779942</v>
      </c>
      <c r="G44" s="81" t="n">
        <f aca="false">-G27*G43-G25*G41</f>
        <v>-0.160395111307292</v>
      </c>
      <c r="H44" s="81" t="n">
        <f aca="false">-H27*H43-H25*H41</f>
        <v>-0.03</v>
      </c>
      <c r="I44" s="81" t="n">
        <f aca="false">-I27*I43-I25*I41</f>
        <v>0.110030559699687</v>
      </c>
      <c r="J44" s="81" t="n">
        <f aca="false">-J27*J43-J25*J41</f>
        <v>0.252608363529734</v>
      </c>
      <c r="K44" s="81" t="n">
        <f aca="false">-K27*K43-K25*K41</f>
        <v>0.389609076162364</v>
      </c>
      <c r="L44" s="81" t="n">
        <f aca="false">-L27*L43-L25*L41</f>
        <v>0.512135494295736</v>
      </c>
      <c r="M44" s="81" t="n">
        <f aca="false">-M27*M43-M25*M41</f>
        <v>0.610936463772464</v>
      </c>
      <c r="N44" s="81" t="n">
        <f aca="false">-N27*N43-N25*N41</f>
        <v>0.676977403300581</v>
      </c>
      <c r="O44" s="81" t="n">
        <f aca="false">-O27*O43-O25*O41</f>
        <v>0.702136525153909</v>
      </c>
      <c r="P44" s="81" t="n">
        <f aca="false">-P27*P43-P25*P41</f>
        <v>0.679979201465812</v>
      </c>
      <c r="Q44" s="81" t="n">
        <f aca="false">-Q27*Q43-Q25*Q41</f>
        <v>0.606544213255258</v>
      </c>
      <c r="R44" s="81" t="n">
        <f aca="false">-R27*R43-R25*R41</f>
        <v>0.481062355413224</v>
      </c>
      <c r="S44" s="81" t="n">
        <f aca="false">-S27*S43-S25*S41</f>
        <v>0.306522092788367</v>
      </c>
      <c r="T44" s="81" t="n">
        <f aca="false">-T27*T43-T25*T41</f>
        <v>0.0900000000000002</v>
      </c>
      <c r="U44" s="82" t="n">
        <f aca="false">-U27*U43-U25*U41</f>
        <v>-0.157313964372876</v>
      </c>
      <c r="V44" s="81" t="n">
        <f aca="false">-V27*V43-V25*V41</f>
        <v>-0.420445174148154</v>
      </c>
      <c r="W44" s="81" t="n">
        <f aca="false">-W27*W43-W25*W41</f>
        <v>-0.681337338420309</v>
      </c>
      <c r="X44" s="81" t="n">
        <f aca="false">-X27*X43-X25*X41</f>
        <v>-0.919916387461628</v>
      </c>
      <c r="Y44" s="81" t="n">
        <f aca="false">-Y27*Y43-Y25*Y41</f>
        <v>-1.11546586050829</v>
      </c>
      <c r="Z44" s="90" t="n">
        <f aca="false">-Z27*Z43-Z25*Z41</f>
        <v>-1.24822946972682</v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</row>
    <row r="45" customFormat="false" ht="12.75" hidden="false" customHeight="false" outlineLevel="0" collapsed="false">
      <c r="A45" s="23" t="s">
        <v>79</v>
      </c>
      <c r="B45" s="81" t="n">
        <f aca="false">B27*B42+B25*B40</f>
        <v>0</v>
      </c>
      <c r="C45" s="81" t="n">
        <f aca="false">C27*C42+C25*C40</f>
        <v>-0.124579893419815</v>
      </c>
      <c r="D45" s="81" t="n">
        <f aca="false">D27*D42+D25*D40</f>
        <v>-0.242650456374138</v>
      </c>
      <c r="E45" s="81" t="n">
        <f aca="false">E27*E42+E25*E40</f>
        <v>-0.348522201498797</v>
      </c>
      <c r="F45" s="81" t="n">
        <f aca="false">F27*F42+F25*F40</f>
        <v>-0.436704999490606</v>
      </c>
      <c r="G45" s="81" t="n">
        <f aca="false">G27*G42+G25*G40</f>
        <v>-0.502010122055571</v>
      </c>
      <c r="H45" s="81" t="n">
        <f aca="false">H27*H42+H25*H40</f>
        <v>-0.539724777421656</v>
      </c>
      <c r="I45" s="81" t="n">
        <f aca="false">I27*I42+I25*I40</f>
        <v>-0.545869254864941</v>
      </c>
      <c r="J45" s="81" t="n">
        <f aca="false">J27*J42+J25*J40</f>
        <v>-0.517530520050329</v>
      </c>
      <c r="K45" s="81" t="n">
        <f aca="false">K27*K42+K25*K40</f>
        <v>-0.453248686469154</v>
      </c>
      <c r="L45" s="81" t="n">
        <f aca="false">L27*L42+L25*L40</f>
        <v>-0.353416592412168</v>
      </c>
      <c r="M45" s="81" t="n">
        <f aca="false">M27*M42+M25*M40</f>
        <v>-0.220640122017112</v>
      </c>
      <c r="N45" s="81" t="n">
        <f aca="false">N27*N42+N25*N40</f>
        <v>-0.0600000000000001</v>
      </c>
      <c r="O45" s="81" t="n">
        <f aca="false">O27*O42+O25*O40</f>
        <v>0.120843963164729</v>
      </c>
      <c r="P45" s="81" t="n">
        <f aca="false">P27*P42+P25*P40</f>
        <v>0.311757137323086</v>
      </c>
      <c r="Q45" s="81" t="n">
        <f aca="false">Q27*Q42+Q25*Q40</f>
        <v>0.500478196077276</v>
      </c>
      <c r="R45" s="81" t="n">
        <f aca="false">R27*R42+R25*R40</f>
        <v>0.67322444118446</v>
      </c>
      <c r="S45" s="81" t="n">
        <f aca="false">S27*S42+S25*S40</f>
        <v>0.815541242990245</v>
      </c>
      <c r="T45" s="81" t="n">
        <f aca="false">T27*T42+T25*T40</f>
        <v>0.913354218464792</v>
      </c>
      <c r="U45" s="82" t="n">
        <f aca="false">U27*U42+U25*U40</f>
        <v>0.954155521769502</v>
      </c>
      <c r="V45" s="81" t="n">
        <f aca="false">V27*V42+V25*V40</f>
        <v>0.928232403421747</v>
      </c>
      <c r="W45" s="81" t="n">
        <f aca="false">W27*W42+W25*W40</f>
        <v>0.829829762469484</v>
      </c>
      <c r="X45" s="81" t="n">
        <f aca="false">X27*X42+X25*X40</f>
        <v>0.658131033154638</v>
      </c>
      <c r="Y45" s="81" t="n">
        <f aca="false">Y27*Y42+Y25*Y40</f>
        <v>0.417944937254842</v>
      </c>
      <c r="Z45" s="90" t="n">
        <f aca="false">Z27*Z42+Z25*Z40</f>
        <v>0.12</v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</row>
    <row r="46" customFormat="false" ht="12.75" hidden="false" customHeight="false" outlineLevel="0" collapsed="false">
      <c r="A46" s="23" t="s">
        <v>83</v>
      </c>
      <c r="B46" s="91" t="n">
        <f aca="false">$L$5*(B42^2+B43^2)/2+1/2*B27^2*$N$5</f>
        <v>1.25</v>
      </c>
      <c r="C46" s="91" t="n">
        <f aca="false">$L$5*(C42^2+C43^2)/2+1/2*C27^2*$N$5</f>
        <v>1.25</v>
      </c>
      <c r="D46" s="91" t="n">
        <f aca="false">$L$5*(D42^2+D43^2)/2+1/2*D27^2*$N$5</f>
        <v>1.25655355205991</v>
      </c>
      <c r="E46" s="91" t="n">
        <f aca="false">$L$5*(E42^2+E43^2)/2+1/2*E27^2*$N$5</f>
        <v>1.26971206036932</v>
      </c>
      <c r="F46" s="91" t="n">
        <f aca="false">$L$5*(F42^2+F43^2)/2+1/2*F27^2*$N$5</f>
        <v>1.28952625852127</v>
      </c>
      <c r="G46" s="91" t="n">
        <f aca="false">$L$5*(G42^2+G43^2)/2+1/2*G27^2*$N$5</f>
        <v>1.31604462874917</v>
      </c>
      <c r="H46" s="91" t="n">
        <f aca="false">$L$5*(H42^2+H43^2)/2+1/2*H27^2*$N$5</f>
        <v>1.34931194355414</v>
      </c>
      <c r="I46" s="91" t="n">
        <f aca="false">$L$5*(I42^2+I43^2)/2+1/2*I27^2*$N$5</f>
        <v>1.38936803861196</v>
      </c>
      <c r="J46" s="91" t="n">
        <f aca="false">$L$5*(J42^2+J43^2)/2+1/2*J27^2*$N$5</f>
        <v>1.43624689840556</v>
      </c>
      <c r="K46" s="91" t="n">
        <f aca="false">$L$5*(K42^2+K43^2)/2+1/2*K27^2*$N$5</f>
        <v>1.48997609883117</v>
      </c>
      <c r="L46" s="91" t="n">
        <f aca="false">$L$5*(L42^2+L43^2)/2+1/2*L27^2*$N$5</f>
        <v>1.55057661111473</v>
      </c>
      <c r="M46" s="91" t="n">
        <f aca="false">$L$5*(M42^2+M43^2)/2+1/2*M27^2*$N$5</f>
        <v>1.61806293567828</v>
      </c>
      <c r="N46" s="91" t="n">
        <f aca="false">$L$5*(N42^2+N43^2)/2+1/2*N27^2*$N$5</f>
        <v>1.69244350825145</v>
      </c>
      <c r="O46" s="91" t="n">
        <f aca="false">$L$5*(O42^2+O43^2)/2+1/2*O27^2*$N$5</f>
        <v>1.77372130594931</v>
      </c>
      <c r="P46" s="91" t="n">
        <f aca="false">$L$5*(P42^2+P43^2)/2+1/2*P27^2*$N$5</f>
        <v>1.86189457793998</v>
      </c>
      <c r="Q46" s="91" t="n">
        <f aca="false">$L$5*(Q42^2+Q43^2)/2+1/2*Q27^2*$N$5</f>
        <v>1.95695763141126</v>
      </c>
      <c r="R46" s="91" t="n">
        <f aca="false">$L$5*(R42^2+R43^2)/2+1/2*R27^2*$N$5</f>
        <v>2.05890161555234</v>
      </c>
      <c r="S46" s="91" t="n">
        <f aca="false">$L$5*(S42^2+S43^2)/2+1/2*S27^2*$N$5</f>
        <v>2.16771526091619</v>
      </c>
      <c r="T46" s="91" t="n">
        <f aca="false">$L$5*(T42^2+T43^2)/2+1/2*T27^2*$N$5</f>
        <v>2.28338554616198</v>
      </c>
      <c r="U46" s="92" t="n">
        <f aca="false">$L$5*(U42^2+U43^2)/2+1/2*U27^2*$N$5</f>
        <v>2.40589827703441</v>
      </c>
      <c r="V46" s="91" t="n">
        <f aca="false">$L$5*(V42^2+V43^2)/2+1/2*V27^2*$N$5</f>
        <v>2.53523857263299</v>
      </c>
      <c r="W46" s="91" t="n">
        <f aca="false">$L$5*(W42^2+W43^2)/2+1/2*W27^2*$N$5</f>
        <v>2.67139126136297</v>
      </c>
      <c r="X46" s="91" t="n">
        <f aca="false">$L$5*(X42^2+X43^2)/2+1/2*X27^2*$N$5</f>
        <v>2.81434119369174</v>
      </c>
      <c r="Y46" s="91" t="n">
        <f aca="false">$L$5*(Y42^2+Y43^2)/2+1/2*Y27^2*$N$5</f>
        <v>2.96407348143611</v>
      </c>
      <c r="Z46" s="93" t="n">
        <f aca="false">$L$5*(Z42^2+Z43^2)/2+1/2*Z27^2*$N$5</f>
        <v>3.12057367431706</v>
      </c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4"/>
      <c r="EL46" s="94"/>
      <c r="EM46" s="94"/>
      <c r="EN46" s="94"/>
      <c r="EO46" s="94"/>
      <c r="EP46" s="94"/>
      <c r="EQ46" s="94"/>
      <c r="ER46" s="94"/>
      <c r="ES46" s="94"/>
      <c r="ET46" s="94"/>
      <c r="EU46" s="94"/>
      <c r="EV46" s="94"/>
      <c r="EW46" s="94"/>
      <c r="EX46" s="94"/>
      <c r="EY46" s="94"/>
      <c r="EZ46" s="94"/>
      <c r="FA46" s="94"/>
      <c r="FB46" s="94"/>
      <c r="FC46" s="94"/>
      <c r="FD46" s="94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94"/>
      <c r="FP46" s="94"/>
      <c r="FQ46" s="94"/>
      <c r="FR46" s="94"/>
      <c r="FS46" s="94"/>
      <c r="FT46" s="94"/>
      <c r="FU46" s="94"/>
      <c r="FV46" s="94"/>
      <c r="FW46" s="94"/>
      <c r="FX46" s="94"/>
      <c r="FY46" s="94"/>
      <c r="FZ46" s="94"/>
      <c r="GA46" s="94"/>
      <c r="GB46" s="94"/>
      <c r="GC46" s="94"/>
      <c r="GD46" s="94"/>
      <c r="GE46" s="94"/>
      <c r="GF46" s="94"/>
      <c r="GG46" s="94"/>
      <c r="GH46" s="94"/>
      <c r="GI46" s="94"/>
      <c r="GJ46" s="94"/>
      <c r="GK46" s="94"/>
      <c r="GL46" s="94"/>
      <c r="GM46" s="94"/>
      <c r="GN46" s="94"/>
      <c r="GO46" s="94"/>
      <c r="GP46" s="94"/>
      <c r="GQ46" s="94"/>
      <c r="GR46" s="94"/>
      <c r="GS46" s="94"/>
      <c r="GT46" s="94"/>
      <c r="GU46" s="94"/>
      <c r="GV46" s="94"/>
      <c r="GW46" s="94"/>
      <c r="GX46" s="94"/>
      <c r="GY46" s="94"/>
      <c r="GZ46" s="94"/>
      <c r="HA46" s="94"/>
      <c r="HB46" s="94"/>
      <c r="HC46" s="94"/>
      <c r="HD46" s="94"/>
      <c r="HE46" s="94"/>
      <c r="HF46" s="94"/>
      <c r="HG46" s="94"/>
      <c r="HH46" s="94"/>
      <c r="HI46" s="94"/>
      <c r="HJ46" s="94"/>
      <c r="HK46" s="94"/>
      <c r="HL46" s="94"/>
      <c r="HM46" s="94"/>
      <c r="HN46" s="94"/>
      <c r="HO46" s="94"/>
      <c r="HP46" s="94"/>
      <c r="HQ46" s="94"/>
      <c r="HR46" s="94"/>
      <c r="HS46" s="94"/>
      <c r="HT46" s="94"/>
      <c r="HU46" s="94"/>
      <c r="HV46" s="94"/>
      <c r="HW46" s="94"/>
      <c r="HX46" s="94"/>
      <c r="HY46" s="94"/>
      <c r="HZ46" s="94"/>
      <c r="IA46" s="94"/>
      <c r="IB46" s="94"/>
      <c r="IC46" s="94"/>
      <c r="ID46" s="94"/>
      <c r="IE46" s="94"/>
      <c r="IF46" s="94"/>
      <c r="IG46" s="94"/>
      <c r="IH46" s="94"/>
      <c r="II46" s="94"/>
      <c r="IJ46" s="94"/>
      <c r="IK46" s="94"/>
      <c r="IL46" s="94"/>
      <c r="IM46" s="94"/>
      <c r="IN46" s="94"/>
      <c r="IO46" s="94"/>
      <c r="IP46" s="94"/>
      <c r="IQ46" s="94"/>
      <c r="IR46" s="94"/>
      <c r="IS46" s="94"/>
      <c r="IT46" s="94"/>
      <c r="IU46" s="94"/>
      <c r="IV46" s="94"/>
    </row>
    <row r="47" customFormat="false" ht="12.75" hidden="false" customHeight="false" outlineLevel="0" collapsed="false">
      <c r="A47" s="61" t="s">
        <v>84</v>
      </c>
      <c r="B47" s="81" t="n">
        <f aca="false">$L$5*B44</f>
        <v>-1</v>
      </c>
      <c r="C47" s="81" t="n">
        <f aca="false">$L$5*C44</f>
        <v>-0.968514016740094</v>
      </c>
      <c r="D47" s="81" t="n">
        <f aca="false">$L$5*D44</f>
        <v>-0.880565837839564</v>
      </c>
      <c r="E47" s="81" t="n">
        <f aca="false">$L$5*E44</f>
        <v>-0.739470809868788</v>
      </c>
      <c r="F47" s="81" t="n">
        <f aca="false">$L$5*F44</f>
        <v>-0.550451519559884</v>
      </c>
      <c r="G47" s="81" t="n">
        <f aca="false">$L$5*G44</f>
        <v>-0.320790222614583</v>
      </c>
      <c r="H47" s="81" t="n">
        <f aca="false">$L$5*H44</f>
        <v>-0.0600000000000001</v>
      </c>
      <c r="I47" s="81" t="n">
        <f aca="false">$L$5*I44</f>
        <v>0.220061119399374</v>
      </c>
      <c r="J47" s="81" t="n">
        <f aca="false">$L$5*J44</f>
        <v>0.505216727059468</v>
      </c>
      <c r="K47" s="81" t="n">
        <f aca="false">$L$5*K44</f>
        <v>0.779218152324729</v>
      </c>
      <c r="L47" s="81" t="n">
        <f aca="false">$L$5*L44</f>
        <v>1.02427098859147</v>
      </c>
      <c r="M47" s="81" t="n">
        <f aca="false">$L$5*M44</f>
        <v>1.22187292754493</v>
      </c>
      <c r="N47" s="81" t="n">
        <f aca="false">$L$5*N44</f>
        <v>1.35395480660116</v>
      </c>
      <c r="O47" s="81" t="n">
        <f aca="false">$L$5*O44</f>
        <v>1.40427305030782</v>
      </c>
      <c r="P47" s="81" t="n">
        <f aca="false">$L$5*P44</f>
        <v>1.35995840293162</v>
      </c>
      <c r="Q47" s="81" t="n">
        <f aca="false">$L$5*Q44</f>
        <v>1.21308842651052</v>
      </c>
      <c r="R47" s="81" t="n">
        <f aca="false">$L$5*R44</f>
        <v>0.962124710826448</v>
      </c>
      <c r="S47" s="81" t="n">
        <f aca="false">$L$5*S44</f>
        <v>0.613044185576734</v>
      </c>
      <c r="T47" s="81" t="n">
        <f aca="false">$L$5*T44</f>
        <v>0.18</v>
      </c>
      <c r="U47" s="82" t="n">
        <f aca="false">$L$5*U44</f>
        <v>-0.314627928745753</v>
      </c>
      <c r="V47" s="81" t="n">
        <f aca="false">$L$5*V44</f>
        <v>-0.840890348296307</v>
      </c>
      <c r="W47" s="81" t="n">
        <f aca="false">$L$5*W44</f>
        <v>-1.36267467684062</v>
      </c>
      <c r="X47" s="81" t="n">
        <f aca="false">$L$5*X44</f>
        <v>-1.83983277492326</v>
      </c>
      <c r="Y47" s="81" t="n">
        <f aca="false">$L$5*Y44</f>
        <v>-2.23093172101657</v>
      </c>
      <c r="Z47" s="90" t="n">
        <f aca="false">$L$5*Z44</f>
        <v>-2.49645893945365</v>
      </c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</row>
    <row r="48" customFormat="false" ht="12.75" hidden="false" customHeight="false" outlineLevel="0" collapsed="false">
      <c r="A48" s="23" t="s">
        <v>85</v>
      </c>
      <c r="B48" s="81" t="n">
        <f aca="false">$L$5*B45</f>
        <v>0</v>
      </c>
      <c r="C48" s="81" t="n">
        <f aca="false">$L$5*C45</f>
        <v>-0.24915978683963</v>
      </c>
      <c r="D48" s="81" t="n">
        <f aca="false">$L$5*D45</f>
        <v>-0.485300912748275</v>
      </c>
      <c r="E48" s="81" t="n">
        <f aca="false">$L$5*E45</f>
        <v>-0.697044402997595</v>
      </c>
      <c r="F48" s="81" t="n">
        <f aca="false">$L$5*F45</f>
        <v>-0.873409998981212</v>
      </c>
      <c r="G48" s="81" t="n">
        <f aca="false">$L$5*G45</f>
        <v>-1.00402024411114</v>
      </c>
      <c r="H48" s="81" t="n">
        <f aca="false">$L$5*H45</f>
        <v>-1.07944955484331</v>
      </c>
      <c r="I48" s="81" t="n">
        <f aca="false">$L$5*I45</f>
        <v>-1.09173850972988</v>
      </c>
      <c r="J48" s="81" t="n">
        <f aca="false">$L$5*J45</f>
        <v>-1.03506104010066</v>
      </c>
      <c r="K48" s="81" t="n">
        <f aca="false">$L$5*K45</f>
        <v>-0.906497372938307</v>
      </c>
      <c r="L48" s="81" t="n">
        <f aca="false">$L$5*L45</f>
        <v>-0.706833184824336</v>
      </c>
      <c r="M48" s="81" t="n">
        <f aca="false">$L$5*M45</f>
        <v>-0.441280244034225</v>
      </c>
      <c r="N48" s="81" t="n">
        <f aca="false">$L$5*N45</f>
        <v>-0.12</v>
      </c>
      <c r="O48" s="81" t="n">
        <f aca="false">$L$5*O45</f>
        <v>0.241687926329458</v>
      </c>
      <c r="P48" s="81" t="n">
        <f aca="false">$L$5*P45</f>
        <v>0.623514274646172</v>
      </c>
      <c r="Q48" s="81" t="n">
        <f aca="false">$L$5*Q45</f>
        <v>1.00095639215455</v>
      </c>
      <c r="R48" s="81" t="n">
        <f aca="false">$L$5*R45</f>
        <v>1.34644888236892</v>
      </c>
      <c r="S48" s="81" t="n">
        <f aca="false">$L$5*S45</f>
        <v>1.63108248598049</v>
      </c>
      <c r="T48" s="81" t="n">
        <f aca="false">$L$5*T45</f>
        <v>1.82670843692958</v>
      </c>
      <c r="U48" s="82" t="n">
        <f aca="false">$L$5*U45</f>
        <v>1.908311043539</v>
      </c>
      <c r="V48" s="81" t="n">
        <f aca="false">$L$5*V45</f>
        <v>1.85646480684349</v>
      </c>
      <c r="W48" s="81" t="n">
        <f aca="false">$L$5*W45</f>
        <v>1.65965952493897</v>
      </c>
      <c r="X48" s="81" t="n">
        <f aca="false">$L$5*X45</f>
        <v>1.31626206630928</v>
      </c>
      <c r="Y48" s="81" t="n">
        <f aca="false">$L$5*Y45</f>
        <v>0.835889874509684</v>
      </c>
      <c r="Z48" s="90" t="n">
        <f aca="false">$L$5*Z45</f>
        <v>0.240000000000001</v>
      </c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</row>
    <row r="49" customFormat="false" ht="13.5" hidden="false" customHeight="false" outlineLevel="0" collapsed="false">
      <c r="A49" s="95" t="s">
        <v>86</v>
      </c>
      <c r="B49" s="96" t="n">
        <f aca="false">$N$5*B25</f>
        <v>0</v>
      </c>
      <c r="C49" s="96" t="n">
        <f aca="false">$N$5*C25</f>
        <v>0.02</v>
      </c>
      <c r="D49" s="96" t="n">
        <f aca="false">$N$5*D25</f>
        <v>0.04</v>
      </c>
      <c r="E49" s="96" t="n">
        <f aca="false">$N$5*E25</f>
        <v>0.06</v>
      </c>
      <c r="F49" s="96" t="n">
        <f aca="false">$N$5*F25</f>
        <v>0.08</v>
      </c>
      <c r="G49" s="96" t="n">
        <f aca="false">$N$5*G25</f>
        <v>0.1</v>
      </c>
      <c r="H49" s="96" t="n">
        <f aca="false">$N$5*H25</f>
        <v>0.12</v>
      </c>
      <c r="I49" s="96" t="n">
        <f aca="false">$N$5*I25</f>
        <v>0.14</v>
      </c>
      <c r="J49" s="96" t="n">
        <f aca="false">$N$5*J25</f>
        <v>0.16</v>
      </c>
      <c r="K49" s="96" t="n">
        <f aca="false">$N$5*K25</f>
        <v>0.18</v>
      </c>
      <c r="L49" s="96" t="n">
        <f aca="false">$N$5*L25</f>
        <v>0.2</v>
      </c>
      <c r="M49" s="96" t="n">
        <f aca="false">$N$5*M25</f>
        <v>0.22</v>
      </c>
      <c r="N49" s="96" t="n">
        <f aca="false">$N$5*N25</f>
        <v>0.24</v>
      </c>
      <c r="O49" s="96" t="n">
        <f aca="false">$N$5*O25</f>
        <v>0.26</v>
      </c>
      <c r="P49" s="96" t="n">
        <f aca="false">$N$5*P25</f>
        <v>0.28</v>
      </c>
      <c r="Q49" s="96" t="n">
        <f aca="false">$N$5*Q25</f>
        <v>0.3</v>
      </c>
      <c r="R49" s="96" t="n">
        <f aca="false">$N$5*R25</f>
        <v>0.32</v>
      </c>
      <c r="S49" s="96" t="n">
        <f aca="false">$N$5*S25</f>
        <v>0.34</v>
      </c>
      <c r="T49" s="96" t="n">
        <f aca="false">$N$5*T25</f>
        <v>0.36</v>
      </c>
      <c r="U49" s="97" t="n">
        <f aca="false">$N$5*U25</f>
        <v>0.38</v>
      </c>
      <c r="V49" s="96" t="n">
        <f aca="false">$N$5*V25</f>
        <v>0.4</v>
      </c>
      <c r="W49" s="96" t="n">
        <f aca="false">$N$5*W25</f>
        <v>0.42</v>
      </c>
      <c r="X49" s="96" t="n">
        <f aca="false">$N$5*X25</f>
        <v>0.44</v>
      </c>
      <c r="Y49" s="96" t="n">
        <f aca="false">$N$5*Y25</f>
        <v>0.46</v>
      </c>
      <c r="Z49" s="69" t="n">
        <f aca="false">$N$5*Z25</f>
        <v>0.48</v>
      </c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</row>
    <row r="50" customFormat="false" ht="13.5" hidden="false" customHeight="false" outlineLevel="0" collapsed="false">
      <c r="A50" s="67" t="s">
        <v>87</v>
      </c>
      <c r="B50" s="98"/>
      <c r="C50" s="66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70"/>
      <c r="V50" s="69"/>
      <c r="W50" s="69"/>
      <c r="X50" s="69"/>
      <c r="Y50" s="69"/>
      <c r="Z50" s="6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</row>
    <row r="51" customFormat="false" ht="12.75" hidden="false" customHeight="false" outlineLevel="0" collapsed="false">
      <c r="A51" s="71" t="s">
        <v>88</v>
      </c>
      <c r="B51" s="52" t="n">
        <f aca="false">$B$13-$B$5*COS(B22)</f>
        <v>6</v>
      </c>
      <c r="C51" s="52" t="n">
        <f aca="false">$B$13-$B$5*COS(C22)</f>
        <v>6.03407417371093</v>
      </c>
      <c r="D51" s="52" t="n">
        <f aca="false">$B$13-$B$5*COS(D22)</f>
        <v>6.13397459621556</v>
      </c>
      <c r="E51" s="52" t="n">
        <f aca="false">$B$13-$B$5*COS(E22)</f>
        <v>6.29289321881345</v>
      </c>
      <c r="F51" s="52" t="n">
        <f aca="false">$B$13-$B$5*COS(F22)</f>
        <v>6.5</v>
      </c>
      <c r="G51" s="52" t="n">
        <f aca="false">$B$13-$B$5*COS(G22)</f>
        <v>6.74118095489748</v>
      </c>
      <c r="H51" s="52" t="n">
        <f aca="false">$B$13-$B$5*COS(H22)</f>
        <v>7</v>
      </c>
      <c r="I51" s="52" t="n">
        <f aca="false">$B$13-$B$5*COS(I22)</f>
        <v>7.25881904510252</v>
      </c>
      <c r="J51" s="52" t="n">
        <f aca="false">$B$13-$B$5*COS(J22)</f>
        <v>7.5</v>
      </c>
      <c r="K51" s="52" t="n">
        <f aca="false">$B$13-$B$5*COS(K22)</f>
        <v>7.70710678118655</v>
      </c>
      <c r="L51" s="52" t="n">
        <f aca="false">$B$13-$B$5*COS(L22)</f>
        <v>7.86602540378444</v>
      </c>
      <c r="M51" s="52" t="n">
        <f aca="false">$B$13-$B$5*COS(M22)</f>
        <v>7.96592582628907</v>
      </c>
      <c r="N51" s="52" t="n">
        <f aca="false">$B$13-$B$5*COS(N22)</f>
        <v>8</v>
      </c>
      <c r="O51" s="52" t="n">
        <f aca="false">$B$13-$B$5*COS(O22)</f>
        <v>7.96592582628907</v>
      </c>
      <c r="P51" s="52" t="n">
        <f aca="false">$B$13-$B$5*COS(P22)</f>
        <v>7.86602540378444</v>
      </c>
      <c r="Q51" s="52" t="n">
        <f aca="false">$B$13-$B$5*COS(Q22)</f>
        <v>7.70710678118655</v>
      </c>
      <c r="R51" s="52" t="n">
        <f aca="false">$B$13-$B$5*COS(R22)</f>
        <v>7.5</v>
      </c>
      <c r="S51" s="52" t="n">
        <f aca="false">$B$13-$B$5*COS(S22)</f>
        <v>7.25881904510252</v>
      </c>
      <c r="T51" s="52" t="n">
        <f aca="false">$B$13-$B$5*COS(T22)</f>
        <v>7</v>
      </c>
      <c r="U51" s="52" t="n">
        <f aca="false">$B$13-$B$5*COS(U22)</f>
        <v>6.74118095489748</v>
      </c>
      <c r="V51" s="52" t="n">
        <f aca="false">$B$13-$B$5*COS(V22)</f>
        <v>6.5</v>
      </c>
      <c r="W51" s="52" t="n">
        <f aca="false">$B$13-$B$5*COS(W22)</f>
        <v>6.29289321881345</v>
      </c>
      <c r="X51" s="52" t="n">
        <f aca="false">$B$13-$B$5*COS(X22)</f>
        <v>6.13397459621556</v>
      </c>
      <c r="Y51" s="52" t="n">
        <f aca="false">$B$13-$B$5*COS(Y22)</f>
        <v>6.03407417371093</v>
      </c>
      <c r="Z51" s="99" t="n">
        <f aca="false">$B$13-$B$5*COS(Z22)</f>
        <v>6</v>
      </c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6"/>
      <c r="GZ51" s="56"/>
      <c r="HA51" s="56"/>
      <c r="HB51" s="56"/>
      <c r="HC51" s="56"/>
      <c r="HD51" s="56"/>
      <c r="HE51" s="56"/>
      <c r="HF51" s="56"/>
      <c r="HG51" s="56"/>
      <c r="HH51" s="56"/>
      <c r="HI51" s="56"/>
      <c r="HJ51" s="56"/>
      <c r="HK51" s="56"/>
      <c r="HL51" s="56"/>
      <c r="HM51" s="56"/>
      <c r="HN51" s="56"/>
      <c r="HO51" s="56"/>
      <c r="HP51" s="56"/>
      <c r="HQ51" s="56"/>
      <c r="HR51" s="56"/>
      <c r="HS51" s="56"/>
      <c r="HT51" s="56"/>
      <c r="HU51" s="56"/>
      <c r="HV51" s="56"/>
      <c r="HW51" s="56"/>
      <c r="HX51" s="56"/>
      <c r="HY51" s="56"/>
      <c r="HZ51" s="56"/>
      <c r="IA51" s="56"/>
      <c r="IB51" s="56"/>
      <c r="IC51" s="56"/>
      <c r="ID51" s="56"/>
      <c r="IE51" s="56"/>
      <c r="IF51" s="56"/>
      <c r="IG51" s="56"/>
      <c r="IH51" s="56"/>
      <c r="II51" s="56"/>
      <c r="IJ51" s="56"/>
      <c r="IK51" s="56"/>
      <c r="IL51" s="56"/>
      <c r="IM51" s="56"/>
      <c r="IN51" s="56"/>
      <c r="IO51" s="56"/>
      <c r="IP51" s="56"/>
      <c r="IQ51" s="56"/>
      <c r="IR51" s="56"/>
      <c r="IS51" s="56"/>
      <c r="IT51" s="56"/>
      <c r="IU51" s="56"/>
      <c r="IV51" s="56"/>
    </row>
    <row r="52" customFormat="false" ht="12.75" hidden="false" customHeight="false" outlineLevel="0" collapsed="false">
      <c r="A52" s="24" t="s">
        <v>89</v>
      </c>
      <c r="B52" s="58" t="n">
        <f aca="false">$B$14-$B$5*SIN(B22)</f>
        <v>4</v>
      </c>
      <c r="C52" s="58" t="n">
        <f aca="false">$B$14-$B$5*SIN(C22)</f>
        <v>3.74118095489748</v>
      </c>
      <c r="D52" s="58" t="n">
        <f aca="false">$B$14-$B$5*SIN(D22)</f>
        <v>3.5</v>
      </c>
      <c r="E52" s="58" t="n">
        <f aca="false">$B$14-$B$5*SIN(E22)</f>
        <v>3.29289321881345</v>
      </c>
      <c r="F52" s="58" t="n">
        <f aca="false">$B$14-$B$5*SIN(F22)</f>
        <v>3.13397459621556</v>
      </c>
      <c r="G52" s="58" t="n">
        <f aca="false">$B$14-$B$5*SIN(G22)</f>
        <v>3.03407417371093</v>
      </c>
      <c r="H52" s="58" t="n">
        <f aca="false">$B$14-$B$5*SIN(H22)</f>
        <v>3</v>
      </c>
      <c r="I52" s="58" t="n">
        <f aca="false">$B$14-$B$5*SIN(I22)</f>
        <v>3.03407417371093</v>
      </c>
      <c r="J52" s="58" t="n">
        <f aca="false">$B$14-$B$5*SIN(J22)</f>
        <v>3.13397459621556</v>
      </c>
      <c r="K52" s="58" t="n">
        <f aca="false">$B$14-$B$5*SIN(K22)</f>
        <v>3.29289321881345</v>
      </c>
      <c r="L52" s="58" t="n">
        <f aca="false">$B$14-$B$5*SIN(L22)</f>
        <v>3.5</v>
      </c>
      <c r="M52" s="58" t="n">
        <f aca="false">$B$14-$B$5*SIN(M22)</f>
        <v>3.74118095489748</v>
      </c>
      <c r="N52" s="58" t="n">
        <f aca="false">$B$14-$B$5*SIN(N22)</f>
        <v>4</v>
      </c>
      <c r="O52" s="58" t="n">
        <f aca="false">$B$14-$B$5*SIN(O22)</f>
        <v>4.25881904510252</v>
      </c>
      <c r="P52" s="58" t="n">
        <f aca="false">$B$14-$B$5*SIN(P22)</f>
        <v>4.5</v>
      </c>
      <c r="Q52" s="58" t="n">
        <f aca="false">$B$14-$B$5*SIN(Q22)</f>
        <v>4.70710678118655</v>
      </c>
      <c r="R52" s="58" t="n">
        <f aca="false">$B$14-$B$5*SIN(R22)</f>
        <v>4.86602540378444</v>
      </c>
      <c r="S52" s="58" t="n">
        <f aca="false">$B$14-$B$5*SIN(S22)</f>
        <v>4.96592582628907</v>
      </c>
      <c r="T52" s="58" t="n">
        <f aca="false">$B$14-$B$5*SIN(T22)</f>
        <v>5</v>
      </c>
      <c r="U52" s="58" t="n">
        <f aca="false">$B$14-$B$5*SIN(U22)</f>
        <v>4.96592582628907</v>
      </c>
      <c r="V52" s="58" t="n">
        <f aca="false">$B$14-$B$5*SIN(V22)</f>
        <v>4.86602540378444</v>
      </c>
      <c r="W52" s="58" t="n">
        <f aca="false">$B$14-$B$5*SIN(W22)</f>
        <v>4.70710678118655</v>
      </c>
      <c r="X52" s="58" t="n">
        <f aca="false">$B$14-$B$5*SIN(X22)</f>
        <v>4.5</v>
      </c>
      <c r="Y52" s="58" t="n">
        <f aca="false">$B$14-$B$5*SIN(Y22)</f>
        <v>4.25881904510252</v>
      </c>
      <c r="Z52" s="60" t="n">
        <f aca="false">$B$14-$B$5*SIN(Z22)</f>
        <v>4</v>
      </c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  <c r="IC52" s="56"/>
      <c r="ID52" s="56"/>
      <c r="IE52" s="56"/>
      <c r="IF52" s="56"/>
      <c r="IG52" s="56"/>
      <c r="IH52" s="56"/>
      <c r="II52" s="56"/>
      <c r="IJ52" s="56"/>
      <c r="IK52" s="56"/>
      <c r="IL52" s="56"/>
      <c r="IM52" s="56"/>
      <c r="IN52" s="56"/>
      <c r="IO52" s="56"/>
      <c r="IP52" s="56"/>
      <c r="IQ52" s="56"/>
      <c r="IR52" s="56"/>
      <c r="IS52" s="56"/>
      <c r="IT52" s="56"/>
      <c r="IU52" s="56"/>
      <c r="IV52" s="56"/>
    </row>
    <row r="53" customFormat="false" ht="12.75" hidden="false" customHeight="false" outlineLevel="0" collapsed="false">
      <c r="A53" s="23" t="s">
        <v>90</v>
      </c>
      <c r="B53" s="58" t="n">
        <f aca="false">(B51^2+B52^2+$B$9^2-$B$6^2)/(2*$B$9)</f>
        <v>6.99875469336671</v>
      </c>
      <c r="C53" s="58" t="n">
        <f aca="false">(C51^2+C52^2+$B$9^2-$B$6^2)/(2*$B$9)</f>
        <v>6.89903542372546</v>
      </c>
      <c r="D53" s="58" t="n">
        <f aca="false">(D51^2+D52^2+$B$9^2-$B$6^2)/(2*$B$9)</f>
        <v>6.86581629205368</v>
      </c>
      <c r="E53" s="58" t="n">
        <f aca="false">(E51^2+E52^2+$B$9^2-$B$6^2)/(2*$B$9)</f>
        <v>6.90136112727759</v>
      </c>
      <c r="F53" s="58" t="n">
        <f aca="false">(F51^2+F52^2+$B$9^2-$B$6^2)/(2*$B$9)</f>
        <v>7.0032476076173</v>
      </c>
      <c r="G53" s="58" t="n">
        <f aca="false">(G51^2+G52^2+$B$9^2-$B$6^2)/(2*$B$9)</f>
        <v>7.16453233781303</v>
      </c>
      <c r="H53" s="58" t="n">
        <f aca="false">(H51^2+H52^2+$B$9^2-$B$6^2)/(2*$B$9)</f>
        <v>7.37422403003755</v>
      </c>
      <c r="I53" s="58" t="n">
        <f aca="false">(I51^2+I52^2+$B$9^2-$B$6^2)/(2*$B$9)</f>
        <v>7.61803254199767</v>
      </c>
      <c r="J53" s="58" t="n">
        <f aca="false">(J51^2+J52^2+$B$9^2-$B$6^2)/(2*$B$9)</f>
        <v>7.87934272651592</v>
      </c>
      <c r="K53" s="58" t="n">
        <f aca="false">(K51^2+K52^2+$B$9^2-$B$6^2)/(2*$B$9)</f>
        <v>8.1403467263529</v>
      </c>
      <c r="L53" s="58" t="n">
        <f aca="false">(L51^2+L52^2+$B$9^2-$B$6^2)/(2*$B$9)</f>
        <v>8.38325755024919</v>
      </c>
      <c r="M53" s="58" t="n">
        <f aca="false">(M51^2+M52^2+$B$9^2-$B$6^2)/(2*$B$9)</f>
        <v>8.59152122698541</v>
      </c>
      <c r="N53" s="58" t="n">
        <f aca="false">(N51^2+N52^2+$B$9^2-$B$6^2)/(2*$B$9)</f>
        <v>8.75094493116396</v>
      </c>
      <c r="O53" s="58" t="n">
        <f aca="false">(O51^2+O52^2+$B$9^2-$B$6^2)/(2*$B$9)</f>
        <v>8.8506642008052</v>
      </c>
      <c r="P53" s="58" t="n">
        <f aca="false">(P51^2+P52^2+$B$9^2-$B$6^2)/(2*$B$9)</f>
        <v>8.88388333247698</v>
      </c>
      <c r="Q53" s="58" t="n">
        <f aca="false">(Q51^2+Q52^2+$B$9^2-$B$6^2)/(2*$B$9)</f>
        <v>8.84833849725307</v>
      </c>
      <c r="R53" s="58" t="n">
        <f aca="false">(R51^2+R52^2+$B$9^2-$B$6^2)/(2*$B$9)</f>
        <v>8.74645201691336</v>
      </c>
      <c r="S53" s="58" t="n">
        <f aca="false">(S51^2+S52^2+$B$9^2-$B$6^2)/(2*$B$9)</f>
        <v>8.58516728671764</v>
      </c>
      <c r="T53" s="58" t="n">
        <f aca="false">(T51^2+T52^2+$B$9^2-$B$6^2)/(2*$B$9)</f>
        <v>8.37547559449312</v>
      </c>
      <c r="U53" s="58" t="n">
        <f aca="false">(U51^2+U52^2+$B$9^2-$B$6^2)/(2*$B$9)</f>
        <v>8.131667082533</v>
      </c>
      <c r="V53" s="58" t="n">
        <f aca="false">(V51^2+V52^2+$B$9^2-$B$6^2)/(2*$B$9)</f>
        <v>7.87035689801474</v>
      </c>
      <c r="W53" s="58" t="n">
        <f aca="false">(W51^2+W52^2+$B$9^2-$B$6^2)/(2*$B$9)</f>
        <v>7.60935289817777</v>
      </c>
      <c r="X53" s="58" t="n">
        <f aca="false">(X51^2+X52^2+$B$9^2-$B$6^2)/(2*$B$9)</f>
        <v>7.36644207428147</v>
      </c>
      <c r="Y53" s="58" t="n">
        <f aca="false">(Y51^2+Y52^2+$B$9^2-$B$6^2)/(2*$B$9)</f>
        <v>7.15817839754526</v>
      </c>
      <c r="Z53" s="60" t="n">
        <f aca="false">(Z51^2+Z52^2+$B$9^2-$B$6^2)/(2*$B$9)</f>
        <v>6.99875469336671</v>
      </c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6"/>
      <c r="GZ53" s="56"/>
      <c r="HA53" s="56"/>
      <c r="HB53" s="56"/>
      <c r="HC53" s="56"/>
      <c r="HD53" s="56"/>
      <c r="HE53" s="56"/>
      <c r="HF53" s="56"/>
      <c r="HG53" s="56"/>
      <c r="HH53" s="56"/>
      <c r="HI53" s="56"/>
      <c r="HJ53" s="56"/>
      <c r="HK53" s="56"/>
      <c r="HL53" s="56"/>
      <c r="HM53" s="56"/>
      <c r="HN53" s="56"/>
      <c r="HO53" s="56"/>
      <c r="HP53" s="56"/>
      <c r="HQ53" s="56"/>
      <c r="HR53" s="56"/>
      <c r="HS53" s="56"/>
      <c r="HT53" s="56"/>
      <c r="HU53" s="56"/>
      <c r="HV53" s="56"/>
      <c r="HW53" s="56"/>
      <c r="HX53" s="56"/>
      <c r="HY53" s="56"/>
      <c r="HZ53" s="56"/>
      <c r="IA53" s="56"/>
      <c r="IB53" s="56"/>
      <c r="IC53" s="56"/>
      <c r="ID53" s="56"/>
      <c r="IE53" s="56"/>
      <c r="IF53" s="56"/>
      <c r="IG53" s="56"/>
      <c r="IH53" s="56"/>
      <c r="II53" s="56"/>
      <c r="IJ53" s="56"/>
      <c r="IK53" s="56"/>
      <c r="IL53" s="56"/>
      <c r="IM53" s="56"/>
      <c r="IN53" s="56"/>
      <c r="IO53" s="56"/>
      <c r="IP53" s="56"/>
      <c r="IQ53" s="56"/>
      <c r="IR53" s="56"/>
      <c r="IS53" s="56"/>
      <c r="IT53" s="56"/>
      <c r="IU53" s="56"/>
      <c r="IV53" s="56"/>
    </row>
    <row r="54" customFormat="false" ht="12.75" hidden="false" customHeight="false" outlineLevel="0" collapsed="false">
      <c r="A54" s="23" t="s">
        <v>91</v>
      </c>
      <c r="B54" s="58" t="n">
        <f aca="false">B51+B53</f>
        <v>12.9987546933667</v>
      </c>
      <c r="C54" s="58" t="n">
        <f aca="false">C51+C53</f>
        <v>12.9331095974364</v>
      </c>
      <c r="D54" s="58" t="n">
        <f aca="false">D51+D53</f>
        <v>12.9997908882692</v>
      </c>
      <c r="E54" s="58" t="n">
        <f aca="false">E51+E53</f>
        <v>13.194254346091</v>
      </c>
      <c r="F54" s="58" t="n">
        <f aca="false">F51+F53</f>
        <v>13.5032476076173</v>
      </c>
      <c r="G54" s="58" t="n">
        <f aca="false">G51+G53</f>
        <v>13.9057132927105</v>
      </c>
      <c r="H54" s="58" t="n">
        <f aca="false">H51+H53</f>
        <v>14.3742240300375</v>
      </c>
      <c r="I54" s="58" t="n">
        <f aca="false">I51+I53</f>
        <v>14.8768515871002</v>
      </c>
      <c r="J54" s="58" t="n">
        <f aca="false">J51+J53</f>
        <v>15.3793427265159</v>
      </c>
      <c r="K54" s="58" t="n">
        <f aca="false">K51+K53</f>
        <v>15.8474535075394</v>
      </c>
      <c r="L54" s="58" t="n">
        <f aca="false">L51+L53</f>
        <v>16.2492829540336</v>
      </c>
      <c r="M54" s="58" t="n">
        <f aca="false">M51+M53</f>
        <v>16.5574470532745</v>
      </c>
      <c r="N54" s="58" t="n">
        <f aca="false">N51+N53</f>
        <v>16.750944931164</v>
      </c>
      <c r="O54" s="58" t="n">
        <f aca="false">O51+O53</f>
        <v>16.8165900270943</v>
      </c>
      <c r="P54" s="58" t="n">
        <f aca="false">P51+P53</f>
        <v>16.7499087362614</v>
      </c>
      <c r="Q54" s="58" t="n">
        <f aca="false">Q51+Q53</f>
        <v>16.5554452784396</v>
      </c>
      <c r="R54" s="58" t="n">
        <f aca="false">R51+R53</f>
        <v>16.2464520169134</v>
      </c>
      <c r="S54" s="58" t="n">
        <f aca="false">S51+S53</f>
        <v>15.8439863318202</v>
      </c>
      <c r="T54" s="58" t="n">
        <f aca="false">T51+T53</f>
        <v>15.3754755944931</v>
      </c>
      <c r="U54" s="58" t="n">
        <f aca="false">U51+U53</f>
        <v>14.8728480374305</v>
      </c>
      <c r="V54" s="58" t="n">
        <f aca="false">V51+V53</f>
        <v>14.3703568980147</v>
      </c>
      <c r="W54" s="58" t="n">
        <f aca="false">W51+W53</f>
        <v>13.9022461169912</v>
      </c>
      <c r="X54" s="58" t="n">
        <f aca="false">X51+X53</f>
        <v>13.500416670497</v>
      </c>
      <c r="Y54" s="58" t="n">
        <f aca="false">Y51+Y53</f>
        <v>13.1922525712562</v>
      </c>
      <c r="Z54" s="60" t="n">
        <f aca="false">Z51+Z53</f>
        <v>12.9987546933667</v>
      </c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6"/>
      <c r="GZ54" s="56"/>
      <c r="HA54" s="56"/>
      <c r="HB54" s="56"/>
      <c r="HC54" s="56"/>
      <c r="HD54" s="56"/>
      <c r="HE54" s="56"/>
      <c r="HF54" s="56"/>
      <c r="HG54" s="56"/>
      <c r="HH54" s="56"/>
      <c r="HI54" s="56"/>
      <c r="HJ54" s="56"/>
      <c r="HK54" s="56"/>
      <c r="HL54" s="56"/>
      <c r="HM54" s="56"/>
      <c r="HN54" s="56"/>
      <c r="HO54" s="56"/>
      <c r="HP54" s="56"/>
      <c r="HQ54" s="56"/>
      <c r="HR54" s="56"/>
      <c r="HS54" s="56"/>
      <c r="HT54" s="56"/>
      <c r="HU54" s="56"/>
      <c r="HV54" s="56"/>
      <c r="HW54" s="56"/>
      <c r="HX54" s="56"/>
      <c r="HY54" s="56"/>
      <c r="HZ54" s="56"/>
      <c r="IA54" s="56"/>
      <c r="IB54" s="56"/>
      <c r="IC54" s="56"/>
      <c r="ID54" s="56"/>
      <c r="IE54" s="56"/>
      <c r="IF54" s="56"/>
      <c r="IG54" s="56"/>
      <c r="IH54" s="56"/>
      <c r="II54" s="56"/>
      <c r="IJ54" s="56"/>
      <c r="IK54" s="56"/>
      <c r="IL54" s="56"/>
      <c r="IM54" s="56"/>
      <c r="IN54" s="56"/>
      <c r="IO54" s="56"/>
      <c r="IP54" s="56"/>
      <c r="IQ54" s="56"/>
      <c r="IR54" s="56"/>
      <c r="IS54" s="56"/>
      <c r="IT54" s="56"/>
      <c r="IU54" s="56"/>
      <c r="IV54" s="56"/>
    </row>
    <row r="55" customFormat="false" ht="12.75" hidden="false" customHeight="false" outlineLevel="0" collapsed="false">
      <c r="A55" s="23" t="s">
        <v>92</v>
      </c>
      <c r="B55" s="58" t="n">
        <f aca="false">SQRT(B52^2+B51^2-B53^2)</f>
        <v>1.73707591718885</v>
      </c>
      <c r="C55" s="58" t="n">
        <f aca="false">SQRT(C52^2+C51^2-C53^2)</f>
        <v>1.67624469971246</v>
      </c>
      <c r="D55" s="58" t="n">
        <f aca="false">SQRT(D52^2+D51^2-D53^2)</f>
        <v>1.65414962769033</v>
      </c>
      <c r="E55" s="58" t="n">
        <f aca="false">SQRT(E52^2+E51^2-E53^2)</f>
        <v>1.67775606236356</v>
      </c>
      <c r="F55" s="58" t="n">
        <f aca="false">SQRT(F52^2+F51^2-F53^2)</f>
        <v>1.73963206343382</v>
      </c>
      <c r="G55" s="58" t="n">
        <f aca="false">SQRT(G52^2+G51^2-G53^2)</f>
        <v>1.82170336187964</v>
      </c>
      <c r="H55" s="58" t="n">
        <f aca="false">SQRT(H52^2+H51^2-H53^2)</f>
        <v>1.90284522618546</v>
      </c>
      <c r="I55" s="58" t="n">
        <f aca="false">SQRT(I52^2+I51^2-I53^2)</f>
        <v>1.96510564860704</v>
      </c>
      <c r="J55" s="58" t="n">
        <f aca="false">SQRT(J52^2+J51^2-J53^2)</f>
        <v>1.9969363955382</v>
      </c>
      <c r="K55" s="58" t="n">
        <f aca="false">SQRT(K52^2+K51^2-K53^2)</f>
        <v>1.99434095928328</v>
      </c>
      <c r="L55" s="58" t="n">
        <f aca="false">SQRT(L52^2+L51^2-L53^2)</f>
        <v>1.96095601663372</v>
      </c>
      <c r="M55" s="58" t="n">
        <f aca="false">SQRT(M52^2+M51^2-M53^2)</f>
        <v>1.90739933246449</v>
      </c>
      <c r="N55" s="58" t="n">
        <f aca="false">SQRT(N52^2+N51^2-N53^2)</f>
        <v>1.84958449705221</v>
      </c>
      <c r="O55" s="58" t="n">
        <f aca="false">SQRT(O52^2+O51^2-O53^2)</f>
        <v>1.8053412789421</v>
      </c>
      <c r="P55" s="58" t="n">
        <f aca="false">SQRT(P52^2+P51^2-P53^2)</f>
        <v>1.78912620793499</v>
      </c>
      <c r="Q55" s="58" t="n">
        <f aca="false">SQRT(Q52^2+Q51^2-Q53^2)</f>
        <v>1.80644817919954</v>
      </c>
      <c r="R55" s="58" t="n">
        <f aca="false">SQRT(R52^2+R51^2-R53^2)</f>
        <v>1.85142657054167</v>
      </c>
      <c r="S55" s="58" t="n">
        <f aca="false">SQRT(S52^2+S51^2-S53^2)</f>
        <v>1.90939150014374</v>
      </c>
      <c r="T55" s="58" t="n">
        <f aca="false">SQRT(T52^2+T51^2-T53^2)</f>
        <v>1.96250059007639</v>
      </c>
      <c r="U55" s="58" t="n">
        <f aca="false">SQRT(U52^2+U51^2-U53^2)</f>
        <v>1.99497630004132</v>
      </c>
      <c r="V55" s="58" t="n">
        <f aca="false">SQRT(V52^2+V51^2-V53^2)</f>
        <v>1.99641817466866</v>
      </c>
      <c r="W55" s="58" t="n">
        <f aca="false">SQRT(W52^2+W51^2-W53^2)</f>
        <v>1.96344283947212</v>
      </c>
      <c r="X55" s="58" t="n">
        <f aca="false">SQRT(X52^2+X51^2-X53^2)</f>
        <v>1.9003093204196</v>
      </c>
      <c r="Y55" s="58" t="n">
        <f aca="false">SQRT(Y52^2+Y51^2-Y53^2)</f>
        <v>1.81881082625149</v>
      </c>
      <c r="Z55" s="60" t="n">
        <f aca="false">SQRT(Z52^2+Z51^2-Z53^2)</f>
        <v>1.73707591718885</v>
      </c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6"/>
      <c r="GZ55" s="56"/>
      <c r="HA55" s="56"/>
      <c r="HB55" s="56"/>
      <c r="HC55" s="56"/>
      <c r="HD55" s="56"/>
      <c r="HE55" s="56"/>
      <c r="HF55" s="56"/>
      <c r="HG55" s="56"/>
      <c r="HH55" s="56"/>
      <c r="HI55" s="56"/>
      <c r="HJ55" s="56"/>
      <c r="HK55" s="56"/>
      <c r="HL55" s="56"/>
      <c r="HM55" s="56"/>
      <c r="HN55" s="56"/>
      <c r="HO55" s="56"/>
      <c r="HP55" s="56"/>
      <c r="HQ55" s="56"/>
      <c r="HR55" s="56"/>
      <c r="HS55" s="56"/>
      <c r="HT55" s="56"/>
      <c r="HU55" s="56"/>
      <c r="HV55" s="56"/>
      <c r="HW55" s="56"/>
      <c r="HX55" s="56"/>
      <c r="HY55" s="56"/>
      <c r="HZ55" s="56"/>
      <c r="IA55" s="56"/>
      <c r="IB55" s="56"/>
      <c r="IC55" s="56"/>
      <c r="ID55" s="56"/>
      <c r="IE55" s="56"/>
      <c r="IF55" s="56"/>
      <c r="IG55" s="56"/>
      <c r="IH55" s="56"/>
      <c r="II55" s="56"/>
      <c r="IJ55" s="56"/>
      <c r="IK55" s="56"/>
      <c r="IL55" s="56"/>
      <c r="IM55" s="56"/>
      <c r="IN55" s="56"/>
      <c r="IO55" s="56"/>
      <c r="IP55" s="56"/>
      <c r="IQ55" s="56"/>
      <c r="IR55" s="56"/>
      <c r="IS55" s="56"/>
      <c r="IT55" s="56"/>
      <c r="IU55" s="56"/>
      <c r="IV55" s="56"/>
    </row>
    <row r="56" customFormat="false" ht="12.75" hidden="false" customHeight="false" outlineLevel="0" collapsed="false">
      <c r="A56" s="25" t="s">
        <v>93</v>
      </c>
      <c r="B56" s="58" t="n">
        <f aca="false">(B52+B55)/B54</f>
        <v>0.441355810808284</v>
      </c>
      <c r="C56" s="58" t="n">
        <f aca="false">(C52+C55)/C54</f>
        <v>0.418880363905969</v>
      </c>
      <c r="D56" s="58" t="n">
        <f aca="false">(D52+D55)/D54</f>
        <v>0.396479425860714</v>
      </c>
      <c r="E56" s="58" t="n">
        <f aca="false">(E52+E55)/E54</f>
        <v>0.376728320585212</v>
      </c>
      <c r="F56" s="58" t="n">
        <f aca="false">(F52+F55)/F54</f>
        <v>0.360921076267619</v>
      </c>
      <c r="G56" s="58" t="n">
        <f aca="false">(G52+G55)/G54</f>
        <v>0.349192985169341</v>
      </c>
      <c r="H56" s="58" t="n">
        <f aca="false">(H52+H55)/H54</f>
        <v>0.341085905989783</v>
      </c>
      <c r="I56" s="58" t="n">
        <f aca="false">(I52+I55)/I54</f>
        <v>0.336037487034743</v>
      </c>
      <c r="J56" s="58" t="n">
        <f aca="false">(J52+J55)/J54</f>
        <v>0.333623554855008</v>
      </c>
      <c r="K56" s="58" t="n">
        <f aca="false">(K52+K55)/K54</f>
        <v>0.333633045560369</v>
      </c>
      <c r="L56" s="58" t="n">
        <f aca="false">(L52+L55)/L54</f>
        <v>0.336073661347508</v>
      </c>
      <c r="M56" s="58" t="n">
        <f aca="false">(M52+M55)/M54</f>
        <v>0.341150436367839</v>
      </c>
      <c r="N56" s="58" t="n">
        <f aca="false">(N52+N55)/N54</f>
        <v>0.34920922497748</v>
      </c>
      <c r="O56" s="58" t="n">
        <f aca="false">(O52+O55)/O54</f>
        <v>0.360605825216306</v>
      </c>
      <c r="P56" s="58" t="n">
        <f aca="false">(P52+P55)/P54</f>
        <v>0.375472267160467</v>
      </c>
      <c r="Q56" s="58" t="n">
        <f aca="false">(Q52+Q55)/Q54</f>
        <v>0.393438826370244</v>
      </c>
      <c r="R56" s="58" t="n">
        <f aca="false">(R52+R55)/R54</f>
        <v>0.413471936354652</v>
      </c>
      <c r="S56" s="58" t="n">
        <f aca="false">(S52+S55)/S54</f>
        <v>0.433938604997709</v>
      </c>
      <c r="T56" s="58" t="n">
        <f aca="false">(T52+T55)/T54</f>
        <v>0.452831559406857</v>
      </c>
      <c r="U56" s="58" t="n">
        <f aca="false">(U52+U55)/U54</f>
        <v>0.468027516237099</v>
      </c>
      <c r="V56" s="58" t="n">
        <f aca="false">(V52+V55)/V54</f>
        <v>0.477541624550824</v>
      </c>
      <c r="W56" s="58" t="n">
        <f aca="false">(W52+W55)/W54</f>
        <v>0.479818121800186</v>
      </c>
      <c r="X56" s="58" t="n">
        <f aca="false">(X52+X55)/X54</f>
        <v>0.474082354391804</v>
      </c>
      <c r="Y56" s="58" t="n">
        <f aca="false">(Y52+Y55)/Y54</f>
        <v>0.460696900588167</v>
      </c>
      <c r="Z56" s="60" t="n">
        <f aca="false">(Z52+Z55)/Z54</f>
        <v>0.441355810808284</v>
      </c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6"/>
      <c r="GZ56" s="56"/>
      <c r="HA56" s="56"/>
      <c r="HB56" s="56"/>
      <c r="HC56" s="56"/>
      <c r="HD56" s="56"/>
      <c r="HE56" s="56"/>
      <c r="HF56" s="56"/>
      <c r="HG56" s="56"/>
      <c r="HH56" s="56"/>
      <c r="HI56" s="56"/>
      <c r="HJ56" s="56"/>
      <c r="HK56" s="56"/>
      <c r="HL56" s="56"/>
      <c r="HM56" s="56"/>
      <c r="HN56" s="56"/>
      <c r="HO56" s="56"/>
      <c r="HP56" s="56"/>
      <c r="HQ56" s="56"/>
      <c r="HR56" s="56"/>
      <c r="HS56" s="56"/>
      <c r="HT56" s="56"/>
      <c r="HU56" s="56"/>
      <c r="HV56" s="56"/>
      <c r="HW56" s="56"/>
      <c r="HX56" s="56"/>
      <c r="HY56" s="56"/>
      <c r="HZ56" s="56"/>
      <c r="IA56" s="56"/>
      <c r="IB56" s="56"/>
      <c r="IC56" s="56"/>
      <c r="ID56" s="56"/>
      <c r="IE56" s="56"/>
      <c r="IF56" s="56"/>
      <c r="IG56" s="56"/>
      <c r="IH56" s="56"/>
      <c r="II56" s="56"/>
      <c r="IJ56" s="56"/>
      <c r="IK56" s="56"/>
      <c r="IL56" s="56"/>
      <c r="IM56" s="56"/>
      <c r="IN56" s="56"/>
      <c r="IO56" s="56"/>
      <c r="IP56" s="56"/>
      <c r="IQ56" s="56"/>
      <c r="IR56" s="56"/>
      <c r="IS56" s="56"/>
      <c r="IT56" s="56"/>
      <c r="IU56" s="56"/>
      <c r="IV56" s="56"/>
    </row>
    <row r="57" customFormat="false" ht="12.75" hidden="false" customHeight="false" outlineLevel="0" collapsed="false">
      <c r="A57" s="23" t="s">
        <v>94</v>
      </c>
      <c r="B57" s="58" t="n">
        <f aca="false">(B52-B55)/B54</f>
        <v>0.174087759650233</v>
      </c>
      <c r="C57" s="58" t="n">
        <f aca="false">(C52-C55)/C54</f>
        <v>0.159662781763972</v>
      </c>
      <c r="D57" s="58" t="n">
        <f aca="false">(D52-D55)/D54</f>
        <v>0.141990774172785</v>
      </c>
      <c r="E57" s="58" t="n">
        <f aca="false">(E52-E55)/E54</f>
        <v>0.122412158662713</v>
      </c>
      <c r="F57" s="58" t="n">
        <f aca="false">(F52-F55)/F54</f>
        <v>0.10325979151824</v>
      </c>
      <c r="G57" s="58" t="n">
        <f aca="false">(G52-G55)/G54</f>
        <v>0.0871850861808599</v>
      </c>
      <c r="H57" s="58" t="n">
        <f aca="false">(H52-H55)/H54</f>
        <v>0.0763279305736321</v>
      </c>
      <c r="I57" s="58" t="n">
        <f aca="false">(I52-I55)/I54</f>
        <v>0.071854486068195</v>
      </c>
      <c r="J57" s="58" t="n">
        <f aca="false">(J52-J55)/J54</f>
        <v>0.073932821505887</v>
      </c>
      <c r="K57" s="58" t="n">
        <f aca="false">(K52-K55)/K54</f>
        <v>0.0819407521159397</v>
      </c>
      <c r="L57" s="58" t="n">
        <f aca="false">(L52-L55)/L54</f>
        <v>0.0947145783429312</v>
      </c>
      <c r="M57" s="58" t="n">
        <f aca="false">(M52-M55)/M54</f>
        <v>0.110752679234468</v>
      </c>
      <c r="N57" s="58" t="n">
        <f aca="false">(N52-N55)/N54</f>
        <v>0.128375772936074</v>
      </c>
      <c r="O57" s="58" t="n">
        <f aca="false">(O52-O55)/O54</f>
        <v>0.145896270421498</v>
      </c>
      <c r="P57" s="58" t="n">
        <f aca="false">(P52-P55)/P54</f>
        <v>0.161844093287285</v>
      </c>
      <c r="Q57" s="58" t="n">
        <f aca="false">(Q52-Q55)/Q54</f>
        <v>0.175208733634279</v>
      </c>
      <c r="R57" s="58" t="n">
        <f aca="false">(R52-R55)/R54</f>
        <v>0.185554287798002</v>
      </c>
      <c r="S57" s="58" t="n">
        <f aca="false">(S52-S55)/S54</f>
        <v>0.192914476327637</v>
      </c>
      <c r="T57" s="58" t="n">
        <f aca="false">(T52-T55)/T54</f>
        <v>0.19755482627227</v>
      </c>
      <c r="U57" s="58" t="n">
        <f aca="false">(U52-U55)/U54</f>
        <v>0.199756597981151</v>
      </c>
      <c r="V57" s="58" t="n">
        <f aca="false">(V52-V55)/V54</f>
        <v>0.19968935006146</v>
      </c>
      <c r="W57" s="58" t="n">
        <f aca="false">(W52-W55)/W54</f>
        <v>0.197354004426748</v>
      </c>
      <c r="X57" s="58" t="n">
        <f aca="false">(X52-X55)/X54</f>
        <v>0.192563736589079</v>
      </c>
      <c r="Y57" s="58" t="n">
        <f aca="false">(Y52-Y55)/Y54</f>
        <v>0.184957664028312</v>
      </c>
      <c r="Z57" s="60" t="n">
        <f aca="false">(Z52-Z55)/Z54</f>
        <v>0.174087759650233</v>
      </c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6"/>
      <c r="HI57" s="56"/>
      <c r="HJ57" s="56"/>
      <c r="HK57" s="56"/>
      <c r="HL57" s="56"/>
      <c r="HM57" s="56"/>
      <c r="HN57" s="56"/>
      <c r="HO57" s="56"/>
      <c r="HP57" s="56"/>
      <c r="HQ57" s="56"/>
      <c r="HR57" s="56"/>
      <c r="HS57" s="56"/>
      <c r="HT57" s="56"/>
      <c r="HU57" s="56"/>
      <c r="HV57" s="56"/>
      <c r="HW57" s="56"/>
      <c r="HX57" s="56"/>
      <c r="HY57" s="56"/>
      <c r="HZ57" s="56"/>
      <c r="IA57" s="56"/>
      <c r="IB57" s="56"/>
      <c r="IC57" s="56"/>
      <c r="ID57" s="56"/>
      <c r="IE57" s="56"/>
      <c r="IF57" s="56"/>
      <c r="IG57" s="56"/>
      <c r="IH57" s="56"/>
      <c r="II57" s="56"/>
      <c r="IJ57" s="56"/>
      <c r="IK57" s="56"/>
      <c r="IL57" s="56"/>
      <c r="IM57" s="56"/>
      <c r="IN57" s="56"/>
      <c r="IO57" s="56"/>
      <c r="IP57" s="56"/>
      <c r="IQ57" s="56"/>
      <c r="IR57" s="56"/>
      <c r="IS57" s="56"/>
      <c r="IT57" s="56"/>
      <c r="IU57" s="56"/>
      <c r="IV57" s="56"/>
    </row>
    <row r="58" customFormat="false" ht="12.75" hidden="false" customHeight="false" outlineLevel="0" collapsed="false">
      <c r="A58" s="23" t="s">
        <v>95</v>
      </c>
      <c r="B58" s="58" t="n">
        <f aca="false">B57</f>
        <v>0.174087759650233</v>
      </c>
      <c r="C58" s="58" t="n">
        <f aca="false">C57</f>
        <v>0.159662781763972</v>
      </c>
      <c r="D58" s="58" t="n">
        <f aca="false">D57</f>
        <v>0.141990774172785</v>
      </c>
      <c r="E58" s="58" t="n">
        <f aca="false">E57</f>
        <v>0.122412158662713</v>
      </c>
      <c r="F58" s="58" t="n">
        <f aca="false">F57</f>
        <v>0.10325979151824</v>
      </c>
      <c r="G58" s="58" t="n">
        <f aca="false">G57</f>
        <v>0.0871850861808599</v>
      </c>
      <c r="H58" s="58" t="n">
        <f aca="false">H57</f>
        <v>0.0763279305736321</v>
      </c>
      <c r="I58" s="58" t="n">
        <f aca="false">I57</f>
        <v>0.071854486068195</v>
      </c>
      <c r="J58" s="58" t="n">
        <f aca="false">J57</f>
        <v>0.073932821505887</v>
      </c>
      <c r="K58" s="58" t="n">
        <f aca="false">K57</f>
        <v>0.0819407521159397</v>
      </c>
      <c r="L58" s="58" t="n">
        <f aca="false">L57</f>
        <v>0.0947145783429312</v>
      </c>
      <c r="M58" s="58" t="n">
        <f aca="false">M57</f>
        <v>0.110752679234468</v>
      </c>
      <c r="N58" s="58" t="n">
        <f aca="false">N57</f>
        <v>0.128375772936074</v>
      </c>
      <c r="O58" s="58" t="n">
        <f aca="false">O57</f>
        <v>0.145896270421498</v>
      </c>
      <c r="P58" s="58" t="n">
        <f aca="false">P57</f>
        <v>0.161844093287285</v>
      </c>
      <c r="Q58" s="58" t="n">
        <f aca="false">Q57</f>
        <v>0.175208733634279</v>
      </c>
      <c r="R58" s="58" t="n">
        <f aca="false">R57</f>
        <v>0.185554287798002</v>
      </c>
      <c r="S58" s="58" t="n">
        <f aca="false">S57</f>
        <v>0.192914476327637</v>
      </c>
      <c r="T58" s="58" t="n">
        <f aca="false">T57</f>
        <v>0.19755482627227</v>
      </c>
      <c r="U58" s="58" t="n">
        <f aca="false">U57</f>
        <v>0.199756597981151</v>
      </c>
      <c r="V58" s="58" t="n">
        <f aca="false">V57</f>
        <v>0.19968935006146</v>
      </c>
      <c r="W58" s="58" t="n">
        <f aca="false">W57</f>
        <v>0.197354004426748</v>
      </c>
      <c r="X58" s="58" t="n">
        <f aca="false">X57</f>
        <v>0.192563736589079</v>
      </c>
      <c r="Y58" s="58" t="n">
        <f aca="false">Y57</f>
        <v>0.184957664028312</v>
      </c>
      <c r="Z58" s="60" t="n">
        <f aca="false">Z57</f>
        <v>0.174087759650233</v>
      </c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  <c r="IU58" s="56"/>
      <c r="IV58" s="56"/>
    </row>
    <row r="59" customFormat="false" ht="12.75" hidden="false" customHeight="false" outlineLevel="0" collapsed="false">
      <c r="A59" s="23" t="s">
        <v>96</v>
      </c>
      <c r="B59" s="58" t="n">
        <f aca="false">2*ATAN(B58)</f>
        <v>0.344720792819261</v>
      </c>
      <c r="C59" s="58" t="n">
        <f aca="false">2*ATAN(C58)</f>
        <v>0.316652887935138</v>
      </c>
      <c r="D59" s="58" t="n">
        <f aca="false">2*ATAN(D58)</f>
        <v>0.282095821006999</v>
      </c>
      <c r="E59" s="58" t="n">
        <f aca="false">2*ATAN(E58)</f>
        <v>0.243612319716076</v>
      </c>
      <c r="F59" s="58" t="n">
        <f aca="false">2*ATAN(F58)</f>
        <v>0.205790232599642</v>
      </c>
      <c r="G59" s="58" t="n">
        <f aca="false">2*ATAN(G58)</f>
        <v>0.173930366667409</v>
      </c>
      <c r="H59" s="58" t="n">
        <f aca="false">2*ATAN(H58)</f>
        <v>0.152360437845078</v>
      </c>
      <c r="I59" s="58" t="n">
        <f aca="false">2*ATAN(I58)</f>
        <v>0.143462409141059</v>
      </c>
      <c r="J59" s="58" t="n">
        <f aca="false">2*ATAN(J58)</f>
        <v>0.147597108895455</v>
      </c>
      <c r="K59" s="58" t="n">
        <f aca="false">2*ATAN(K58)</f>
        <v>0.163516192315171</v>
      </c>
      <c r="L59" s="58" t="n">
        <f aca="false">2*ATAN(L58)</f>
        <v>0.18886573925593</v>
      </c>
      <c r="M59" s="58" t="n">
        <f aca="false">2*ATAN(M58)</f>
        <v>0.220606293006335</v>
      </c>
      <c r="N59" s="58" t="n">
        <f aca="false">2*ATAN(N58)</f>
        <v>0.255354879751236</v>
      </c>
      <c r="O59" s="58" t="n">
        <f aca="false">2*ATAN(O58)</f>
        <v>0.289748248282174</v>
      </c>
      <c r="P59" s="58" t="n">
        <f aca="false">2*ATAN(P58)</f>
        <v>0.320905611983843</v>
      </c>
      <c r="Q59" s="58" t="n">
        <f aca="false">2*ATAN(Q58)</f>
        <v>0.346896380780635</v>
      </c>
      <c r="R59" s="58" t="n">
        <f aca="false">2*ATAN(R58)</f>
        <v>0.366935316255343</v>
      </c>
      <c r="S59" s="58" t="n">
        <f aca="false">2*ATAN(S58)</f>
        <v>0.381146732181475</v>
      </c>
      <c r="T59" s="58" t="n">
        <f aca="false">2*ATAN(T58)</f>
        <v>0.390086659045179</v>
      </c>
      <c r="U59" s="58" t="n">
        <f aca="false">2*ATAN(U58)</f>
        <v>0.39432301699184</v>
      </c>
      <c r="V59" s="58" t="n">
        <f aca="false">2*ATAN(V58)</f>
        <v>0.394193680298317</v>
      </c>
      <c r="W59" s="58" t="n">
        <f aca="false">2*ATAN(W58)</f>
        <v>0.389700087116738</v>
      </c>
      <c r="X59" s="58" t="n">
        <f aca="false">2*ATAN(X58)</f>
        <v>0.380470378155288</v>
      </c>
      <c r="Y59" s="58" t="n">
        <f aca="false">2*ATAN(Y58)</f>
        <v>0.365781661905226</v>
      </c>
      <c r="Z59" s="60" t="n">
        <f aca="false">2*ATAN(Z58)</f>
        <v>0.344720792819261</v>
      </c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6"/>
      <c r="GZ59" s="56"/>
      <c r="HA59" s="56"/>
      <c r="HB59" s="56"/>
      <c r="HC59" s="56"/>
      <c r="HD59" s="56"/>
      <c r="HE59" s="56"/>
      <c r="HF59" s="56"/>
      <c r="HG59" s="56"/>
      <c r="HH59" s="56"/>
      <c r="HI59" s="56"/>
      <c r="HJ59" s="56"/>
      <c r="HK59" s="56"/>
      <c r="HL59" s="56"/>
      <c r="HM59" s="56"/>
      <c r="HN59" s="56"/>
      <c r="HO59" s="56"/>
      <c r="HP59" s="56"/>
      <c r="HQ59" s="56"/>
      <c r="HR59" s="56"/>
      <c r="HS59" s="56"/>
      <c r="HT59" s="56"/>
      <c r="HU59" s="56"/>
      <c r="HV59" s="56"/>
      <c r="HW59" s="56"/>
      <c r="HX59" s="56"/>
      <c r="HY59" s="56"/>
      <c r="HZ59" s="56"/>
      <c r="IA59" s="56"/>
      <c r="IB59" s="56"/>
      <c r="IC59" s="56"/>
      <c r="ID59" s="56"/>
      <c r="IE59" s="56"/>
      <c r="IF59" s="56"/>
      <c r="IG59" s="56"/>
      <c r="IH59" s="56"/>
      <c r="II59" s="56"/>
      <c r="IJ59" s="56"/>
      <c r="IK59" s="56"/>
      <c r="IL59" s="56"/>
      <c r="IM59" s="56"/>
      <c r="IN59" s="56"/>
      <c r="IO59" s="56"/>
      <c r="IP59" s="56"/>
      <c r="IQ59" s="56"/>
      <c r="IR59" s="56"/>
      <c r="IS59" s="56"/>
      <c r="IT59" s="56"/>
      <c r="IU59" s="56"/>
      <c r="IV59" s="56"/>
    </row>
    <row r="60" customFormat="false" ht="12.75" hidden="false" customHeight="false" outlineLevel="0" collapsed="false">
      <c r="A60" s="23" t="s">
        <v>97</v>
      </c>
      <c r="B60" s="58" t="n">
        <f aca="false">B59-$B$59</f>
        <v>0</v>
      </c>
      <c r="C60" s="58" t="n">
        <f aca="false">C59-$B$59</f>
        <v>-0.0280679048841225</v>
      </c>
      <c r="D60" s="58" t="n">
        <f aca="false">D59-$B$59</f>
        <v>-0.0626249718122621</v>
      </c>
      <c r="E60" s="58" t="n">
        <f aca="false">E59-$B$59</f>
        <v>-0.101108473103185</v>
      </c>
      <c r="F60" s="58" t="n">
        <f aca="false">F59-$B$59</f>
        <v>-0.138930560219619</v>
      </c>
      <c r="G60" s="58" t="n">
        <f aca="false">G59-$B$59</f>
        <v>-0.170790426151852</v>
      </c>
      <c r="H60" s="58" t="n">
        <f aca="false">H59-$B$59</f>
        <v>-0.192360354974182</v>
      </c>
      <c r="I60" s="58" t="n">
        <f aca="false">I59-$B$59</f>
        <v>-0.201258383678201</v>
      </c>
      <c r="J60" s="58" t="n">
        <f aca="false">J59-$B$59</f>
        <v>-0.197123683923806</v>
      </c>
      <c r="K60" s="58" t="n">
        <f aca="false">K59-$B$59</f>
        <v>-0.181204600504089</v>
      </c>
      <c r="L60" s="58" t="n">
        <f aca="false">L59-$B$59</f>
        <v>-0.155855053563331</v>
      </c>
      <c r="M60" s="58" t="n">
        <f aca="false">M59-$B$59</f>
        <v>-0.124114499812925</v>
      </c>
      <c r="N60" s="58" t="n">
        <f aca="false">N59-$B$59</f>
        <v>-0.0893659130680247</v>
      </c>
      <c r="O60" s="58" t="n">
        <f aca="false">O59-$B$59</f>
        <v>-0.0549725445370867</v>
      </c>
      <c r="P60" s="58" t="n">
        <f aca="false">P59-$B$59</f>
        <v>-0.0238151808354177</v>
      </c>
      <c r="Q60" s="58" t="n">
        <f aca="false">Q59-$B$59</f>
        <v>0.00217558796137474</v>
      </c>
      <c r="R60" s="58" t="n">
        <f aca="false">R59-$B$59</f>
        <v>0.0222145234360825</v>
      </c>
      <c r="S60" s="58" t="n">
        <f aca="false">S59-$B$59</f>
        <v>0.0364259393622142</v>
      </c>
      <c r="T60" s="58" t="n">
        <f aca="false">T59-$B$59</f>
        <v>0.045365866225918</v>
      </c>
      <c r="U60" s="58" t="n">
        <f aca="false">U59-$B$59</f>
        <v>0.0496022241725793</v>
      </c>
      <c r="V60" s="58" t="n">
        <f aca="false">V59-$B$59</f>
        <v>0.0494728874790559</v>
      </c>
      <c r="W60" s="58" t="n">
        <f aca="false">W59-$B$59</f>
        <v>0.0449792942974772</v>
      </c>
      <c r="X60" s="58" t="n">
        <f aca="false">X59-$B$59</f>
        <v>0.0357495853360268</v>
      </c>
      <c r="Y60" s="58" t="n">
        <f aca="false">Y59-$B$59</f>
        <v>0.0210608690859649</v>
      </c>
      <c r="Z60" s="60" t="n">
        <f aca="false">Z59-$B$59</f>
        <v>0</v>
      </c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  <c r="IU60" s="56"/>
      <c r="IV60" s="56"/>
    </row>
    <row r="61" customFormat="false" ht="12.75" hidden="false" customHeight="false" outlineLevel="0" collapsed="false">
      <c r="A61" s="23" t="s">
        <v>98</v>
      </c>
      <c r="B61" s="58" t="n">
        <f aca="false">($B$5*COS(B62)*SIN(B22)*B27-$B$5*COS(B22)*SIN(B62)*B27)/($B$9*SIN(B62)*COS(B59)-$B$9*COS(B62)*SIN(B59))</f>
        <v>-0.0936584702908052</v>
      </c>
      <c r="C61" s="58" t="n">
        <f aca="false">($B$5*COS(C62)*SIN(C22)*C27-$B$5*COS(C22)*SIN(C62)*C27)/($B$9*SIN(C62)*COS(C59)-$B$9*COS(C62)*SIN(C59))</f>
        <v>-0.120502259725834</v>
      </c>
      <c r="D61" s="58" t="n">
        <f aca="false">($B$5*COS(D62)*SIN(D22)*D27-$B$5*COS(D22)*SIN(D62)*D27)/($B$9*SIN(D62)*COS(D59)-$B$9*COS(D62)*SIN(D59))</f>
        <v>-0.142238452272137</v>
      </c>
      <c r="E61" s="58" t="n">
        <f aca="false">($B$5*COS(E62)*SIN(E22)*E27-$B$5*COS(E22)*SIN(E62)*E27)/($B$9*SIN(E62)*COS(E59)-$B$9*COS(E62)*SIN(E59))</f>
        <v>-0.150280977489375</v>
      </c>
      <c r="F61" s="58" t="n">
        <f aca="false">($B$5*COS(F62)*SIN(F22)*F27-$B$5*COS(F22)*SIN(F62)*F27)/($B$9*SIN(F62)*COS(F59)-$B$9*COS(F62)*SIN(F59))</f>
        <v>-0.13847447305005</v>
      </c>
      <c r="G61" s="58" t="n">
        <f aca="false">($B$5*COS(G62)*SIN(G22)*G27-$B$5*COS(G22)*SIN(G62)*G27)/($B$9*SIN(G62)*COS(G59)-$B$9*COS(G62)*SIN(G59))</f>
        <v>-0.106956381982125</v>
      </c>
      <c r="H61" s="58" t="n">
        <f aca="false">($B$5*COS(H62)*SIN(H22)*H27-$B$5*COS(H22)*SIN(H62)*H27)/($B$9*SIN(H62)*COS(H59)-$B$9*COS(H62)*SIN(H59))</f>
        <v>-0.0613276897690628</v>
      </c>
      <c r="I61" s="58" t="n">
        <f aca="false">($B$5*COS(I62)*SIN(I22)*I27-$B$5*COS(I22)*SIN(I62)*I27)/($B$9*SIN(I62)*COS(I59)-$B$9*COS(I62)*SIN(I59))</f>
        <v>-0.00922344347643912</v>
      </c>
      <c r="J61" s="58" t="n">
        <f aca="false">($B$5*COS(J62)*SIN(J22)*J27-$B$5*COS(J22)*SIN(J62)*J27)/($B$9*SIN(J62)*COS(J59)-$B$9*COS(J62)*SIN(J59))</f>
        <v>0.0423482189100723</v>
      </c>
      <c r="K61" s="58" t="n">
        <f aca="false">($B$5*COS(K62)*SIN(K22)*K27-$B$5*COS(K22)*SIN(K62)*K27)/($B$9*SIN(K62)*COS(K59)-$B$9*COS(K62)*SIN(K59))</f>
        <v>0.08797617138835</v>
      </c>
      <c r="L61" s="58" t="n">
        <f aca="false">($B$5*COS(L62)*SIN(L22)*L27-$B$5*COS(L22)*SIN(L62)*L27)/($B$9*SIN(L62)*COS(L59)-$B$9*COS(L62)*SIN(L59))</f>
        <v>0.123761002185038</v>
      </c>
      <c r="M61" s="58" t="n">
        <f aca="false">($B$5*COS(M62)*SIN(M22)*M27-$B$5*COS(M22)*SIN(M62)*M27)/($B$9*SIN(M62)*COS(M59)-$B$9*COS(M62)*SIN(M59))</f>
        <v>0.146977892864744</v>
      </c>
      <c r="N61" s="58" t="n">
        <f aca="false">($B$5*COS(N62)*SIN(N22)*N27-$B$5*COS(N22)*SIN(N62)*N27)/($B$9*SIN(N62)*COS(N59)-$B$9*COS(N62)*SIN(N59))</f>
        <v>0.156043021810217</v>
      </c>
      <c r="O61" s="58" t="n">
        <f aca="false">($B$5*COS(O62)*SIN(O22)*O27-$B$5*COS(O22)*SIN(O62)*O27)/($B$9*SIN(O62)*COS(O59)-$B$9*COS(O62)*SIN(O59))</f>
        <v>0.151015362299944</v>
      </c>
      <c r="P61" s="58" t="n">
        <f aca="false">($B$5*COS(P62)*SIN(P22)*P27-$B$5*COS(P22)*SIN(P62)*P27)/($B$9*SIN(P62)*COS(P59)-$B$9*COS(P62)*SIN(P59))</f>
        <v>0.134257988090428</v>
      </c>
      <c r="Q61" s="58" t="n">
        <f aca="false">($B$5*COS(Q62)*SIN(Q22)*Q27-$B$5*COS(Q22)*SIN(Q62)*Q27)/($B$9*SIN(Q62)*COS(Q59)-$B$9*COS(Q62)*SIN(Q59))</f>
        <v>0.110190381091762</v>
      </c>
      <c r="R61" s="58" t="n">
        <f aca="false">($B$5*COS(R62)*SIN(R22)*R27-$B$5*COS(R22)*SIN(R62)*R27)/($B$9*SIN(R62)*COS(R59)-$B$9*COS(R62)*SIN(R59))</f>
        <v>0.083591979301887</v>
      </c>
      <c r="S61" s="58" t="n">
        <f aca="false">($B$5*COS(S62)*SIN(S22)*S27-$B$5*COS(S22)*SIN(S62)*S27)/($B$9*SIN(S62)*COS(S59)-$B$9*COS(S62)*SIN(S59))</f>
        <v>0.0577000967355926</v>
      </c>
      <c r="T61" s="58" t="n">
        <f aca="false">($B$5*COS(T62)*SIN(T22)*T27-$B$5*COS(T22)*SIN(T62)*T27)/($B$9*SIN(T62)*COS(T59)-$B$9*COS(T62)*SIN(T59))</f>
        <v>0.0335950612880526</v>
      </c>
      <c r="U61" s="58" t="n">
        <f aca="false">($B$5*COS(U62)*SIN(U22)*U27-$B$5*COS(U22)*SIN(U62)*U27)/($B$9*SIN(U62)*COS(U59)-$B$9*COS(U62)*SIN(U59))</f>
        <v>0.0107213969726286</v>
      </c>
      <c r="V61" s="58" t="n">
        <f aca="false">($B$5*COS(V62)*SIN(V22)*V27-$B$5*COS(V22)*SIN(V62)*V27)/($B$9*SIN(V62)*COS(V59)-$B$9*COS(V62)*SIN(V59))</f>
        <v>-0.0124085029776683</v>
      </c>
      <c r="W61" s="58" t="n">
        <f aca="false">($B$5*COS(W62)*SIN(W22)*W27-$B$5*COS(W22)*SIN(W62)*W27)/($B$9*SIN(W62)*COS(W59)-$B$9*COS(W62)*SIN(W59))</f>
        <v>-0.0377942213528508</v>
      </c>
      <c r="X61" s="58" t="n">
        <f aca="false">($B$5*COS(X62)*SIN(X22)*X27-$B$5*COS(X22)*SIN(X62)*X27)/($B$9*SIN(X62)*COS(X59)-$B$9*COS(X62)*SIN(X59))</f>
        <v>-0.0677103647218526</v>
      </c>
      <c r="Y61" s="58" t="n">
        <f aca="false">($B$5*COS(Y62)*SIN(Y22)*Y27-$B$5*COS(Y22)*SIN(Y62)*Y27)/($B$9*SIN(Y62)*COS(Y59)-$B$9*COS(Y62)*SIN(Y59))</f>
        <v>-0.104246709794194</v>
      </c>
      <c r="Z61" s="60" t="n">
        <f aca="false">($B$5*COS(Z62)*SIN(Z22)*Z27-$B$5*COS(Z22)*SIN(Z62)*Z27)/($B$9*SIN(Z62)*COS(Z59)-$B$9*COS(Z62)*SIN(Z59))</f>
        <v>-0.147982129941272</v>
      </c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6"/>
      <c r="GZ61" s="56"/>
      <c r="HA61" s="56"/>
      <c r="HB61" s="56"/>
      <c r="HC61" s="56"/>
      <c r="HD61" s="56"/>
      <c r="HE61" s="56"/>
      <c r="HF61" s="56"/>
      <c r="HG61" s="56"/>
      <c r="HH61" s="56"/>
      <c r="HI61" s="56"/>
      <c r="HJ61" s="56"/>
      <c r="HK61" s="56"/>
      <c r="HL61" s="56"/>
      <c r="HM61" s="56"/>
      <c r="HN61" s="56"/>
      <c r="HO61" s="56"/>
      <c r="HP61" s="56"/>
      <c r="HQ61" s="56"/>
      <c r="HR61" s="56"/>
      <c r="HS61" s="56"/>
      <c r="HT61" s="56"/>
      <c r="HU61" s="56"/>
      <c r="HV61" s="56"/>
      <c r="HW61" s="56"/>
      <c r="HX61" s="56"/>
      <c r="HY61" s="56"/>
      <c r="HZ61" s="56"/>
      <c r="IA61" s="56"/>
      <c r="IB61" s="56"/>
      <c r="IC61" s="56"/>
      <c r="ID61" s="56"/>
      <c r="IE61" s="56"/>
      <c r="IF61" s="56"/>
      <c r="IG61" s="56"/>
      <c r="IH61" s="56"/>
      <c r="II61" s="56"/>
      <c r="IJ61" s="56"/>
      <c r="IK61" s="56"/>
      <c r="IL61" s="56"/>
      <c r="IM61" s="56"/>
      <c r="IN61" s="56"/>
      <c r="IO61" s="56"/>
      <c r="IP61" s="56"/>
      <c r="IQ61" s="56"/>
      <c r="IR61" s="56"/>
      <c r="IS61" s="56"/>
      <c r="IT61" s="56"/>
      <c r="IU61" s="56"/>
      <c r="IV61" s="56"/>
    </row>
    <row r="62" customFormat="false" ht="12.75" hidden="false" customHeight="false" outlineLevel="0" collapsed="false">
      <c r="A62" s="23" t="s">
        <v>99</v>
      </c>
      <c r="B62" s="58" t="n">
        <f aca="false">ACOS((B51-$B$9*COS(B59))/$B$6)</f>
        <v>2.43406870294971</v>
      </c>
      <c r="C62" s="58" t="n">
        <f aca="false">ACOS((C51-$B$9*COS(C59))/$B$6)</f>
        <v>2.46441366060377</v>
      </c>
      <c r="D62" s="58" t="n">
        <f aca="false">ACOS((D51-$B$9*COS(D59))/$B$6)</f>
        <v>2.44980500026061</v>
      </c>
      <c r="E62" s="58" t="n">
        <f aca="false">ACOS((E51-$B$9*COS(E59))/$B$6)</f>
        <v>2.38998626909851</v>
      </c>
      <c r="F62" s="58" t="n">
        <f aca="false">ACOS((F51-$B$9*COS(F59))/$B$6)</f>
        <v>2.2925535645748</v>
      </c>
      <c r="G62" s="58" t="n">
        <f aca="false">ACOS((G51-$B$9*COS(G59))/$B$6)</f>
        <v>2.1701801228671</v>
      </c>
      <c r="H62" s="58" t="n">
        <f aca="false">ACOS((H51-$B$9*COS(H59))/$B$6)</f>
        <v>2.0361291478474</v>
      </c>
      <c r="I62" s="58" t="n">
        <f aca="false">ACOS((I51-$B$9*COS(I59))/$B$6)</f>
        <v>1.90133170064442</v>
      </c>
      <c r="J62" s="58" t="n">
        <f aca="false">ACOS((J51-$B$9*COS(J59))/$B$6)</f>
        <v>1.77375034059671</v>
      </c>
      <c r="K62" s="58" t="n">
        <f aca="false">ACOS((K51-$B$9*COS(K59))/$B$6)</f>
        <v>1.65906817406876</v>
      </c>
      <c r="L62" s="58" t="n">
        <f aca="false">ACOS((L51-$B$9*COS(L59))/$B$6)</f>
        <v>1.56174368658426</v>
      </c>
      <c r="M62" s="58" t="n">
        <f aca="false">ACOS((M51-$B$9*COS(M59))/$B$6)</f>
        <v>1.48591252611809</v>
      </c>
      <c r="N62" s="58" t="n">
        <f aca="false">ACOS((N51-$B$9*COS(N59))/$B$6)</f>
        <v>1.43584407538361</v>
      </c>
      <c r="O62" s="58" t="n">
        <f aca="false">ACOS((O51-$B$9*COS(O59))/$B$6)</f>
        <v>1.41568392166839</v>
      </c>
      <c r="P62" s="58" t="n">
        <f aca="false">ACOS((P51-$B$9*COS(P59))/$B$6)</f>
        <v>1.42835833283501</v>
      </c>
      <c r="Q62" s="58" t="n">
        <f aca="false">ACOS((Q51-$B$9*COS(Q59))/$B$6)</f>
        <v>1.47411989403551</v>
      </c>
      <c r="R62" s="58" t="n">
        <f aca="false">ACOS((R51-$B$9*COS(R59))/$B$6)</f>
        <v>1.5498524495304</v>
      </c>
      <c r="S62" s="58" t="n">
        <f aca="false">ACOS((S51-$B$9*COS(S59))/$B$6)</f>
        <v>1.64978242958761</v>
      </c>
      <c r="T62" s="58" t="n">
        <f aca="false">ACOS((T51-$B$9*COS(T59))/$B$6)</f>
        <v>1.76693148880974</v>
      </c>
      <c r="U62" s="58" t="n">
        <f aca="false">ACOS((U51-$B$9*COS(U59))/$B$6)</f>
        <v>1.8942264351241</v>
      </c>
      <c r="V62" s="58" t="n">
        <f aca="false">ACOS((V51-$B$9*COS(V59))/$B$6)</f>
        <v>2.02484729541258</v>
      </c>
      <c r="W62" s="58" t="n">
        <f aca="false">ACOS((W51-$B$9*COS(W59))/$B$6)</f>
        <v>2.15198812499602</v>
      </c>
      <c r="X62" s="58" t="n">
        <f aca="false">ACOS((X51-$B$9*COS(X59))/$B$6)</f>
        <v>2.26833145137875</v>
      </c>
      <c r="Y62" s="58" t="n">
        <f aca="false">ACOS((Y51-$B$9*COS(Y59))/$B$6)</f>
        <v>2.36552209743624</v>
      </c>
      <c r="Z62" s="60" t="n">
        <f aca="false">ACOS((Z51-$B$9*COS(Z59))/$B$6)</f>
        <v>2.43406870294971</v>
      </c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  <c r="IU62" s="56"/>
      <c r="IV62" s="56"/>
    </row>
    <row r="63" customFormat="false" ht="12.75" hidden="false" customHeight="false" outlineLevel="0" collapsed="false">
      <c r="A63" s="23" t="s">
        <v>100</v>
      </c>
      <c r="B63" s="52" t="n">
        <f aca="false">(-$B$5*SIN(B22)*B27-$B$9*SIN(B59)*B61)/($B$6*SIN(B62))</f>
        <v>0.194541819215229</v>
      </c>
      <c r="C63" s="52" t="n">
        <f aca="false">(-$B$5*SIN(C22)*C27-$B$9*SIN(C59)*C61)/($B$6*SIN(C62))</f>
        <v>0.0327076327867073</v>
      </c>
      <c r="D63" s="52" t="n">
        <f aca="false">(-$B$5*SIN(D22)*D27-$B$9*SIN(D59)*D61)/($B$6*SIN(D62))</f>
        <v>-0.144961710553726</v>
      </c>
      <c r="E63" s="52" t="n">
        <f aca="false">(-$B$5*SIN(E22)*E27-$B$9*SIN(E59)*E61)/($B$6*SIN(E62))</f>
        <v>-0.309769074702819</v>
      </c>
      <c r="F63" s="52" t="n">
        <f aca="false">(-$B$5*SIN(F22)*F27-$B$9*SIN(F59)*F61)/($B$6*SIN(F62))</f>
        <v>-0.435309288004642</v>
      </c>
      <c r="G63" s="52" t="n">
        <f aca="false">(-$B$5*SIN(G22)*G27-$B$9*SIN(G59)*G61)/($B$6*SIN(G62))</f>
        <v>-0.510622896442405</v>
      </c>
      <c r="H63" s="52" t="n">
        <f aca="false">(-$B$5*SIN(H22)*H27-$B$9*SIN(H59)*H61)/($B$6*SIN(H62))</f>
        <v>-0.53968120684892</v>
      </c>
      <c r="I63" s="52" t="n">
        <f aca="false">(-$B$5*SIN(I22)*I27-$B$9*SIN(I59)*I61)/($B$6*SIN(I62))</f>
        <v>-0.53274547033426</v>
      </c>
      <c r="J63" s="52" t="n">
        <f aca="false">(-$B$5*SIN(J22)*J27-$B$9*SIN(J59)*J61)/($B$6*SIN(J62))</f>
        <v>-0.499279530775166</v>
      </c>
      <c r="K63" s="52" t="n">
        <f aca="false">(-$B$5*SIN(K22)*K27-$B$9*SIN(K59)*K61)/($B$6*SIN(K62))</f>
        <v>-0.444948889680763</v>
      </c>
      <c r="L63" s="52" t="n">
        <f aca="false">(-$B$5*SIN(L22)*L27-$B$9*SIN(L59)*L61)/($B$6*SIN(L62))</f>
        <v>-0.371281030453863</v>
      </c>
      <c r="M63" s="52" t="n">
        <f aca="false">(-$B$5*SIN(M22)*M27-$B$9*SIN(M59)*M61)/($B$6*SIN(M62))</f>
        <v>-0.276717333449748</v>
      </c>
      <c r="N63" s="52" t="n">
        <f aca="false">(-$B$5*SIN(N22)*N27-$B$9*SIN(N59)*N61)/($B$6*SIN(N62))</f>
        <v>-0.158906620626702</v>
      </c>
      <c r="O63" s="52" t="n">
        <f aca="false">(-$B$5*SIN(O22)*O27-$B$9*SIN(O59)*O61)/($B$6*SIN(O62))</f>
        <v>-0.018438939361529</v>
      </c>
      <c r="P63" s="52" t="n">
        <f aca="false">(-$B$5*SIN(P22)*P27-$B$9*SIN(P59)*P61)/($B$6*SIN(P62))</f>
        <v>0.137322841375072</v>
      </c>
      <c r="Q63" s="52" t="n">
        <f aca="false">(-$B$5*SIN(Q22)*Q27-$B$9*SIN(Q59)*Q61)/($B$6*SIN(Q62))</f>
        <v>0.294085276849721</v>
      </c>
      <c r="R63" s="52" t="n">
        <f aca="false">(-$B$5*SIN(R22)*R27-$B$9*SIN(R59)*R61)/($B$6*SIN(R62))</f>
        <v>0.436018392932256</v>
      </c>
      <c r="S63" s="52" t="n">
        <f aca="false">(-$B$5*SIN(S22)*S27-$B$9*SIN(S59)*S61)/($B$6*SIN(S62))</f>
        <v>0.551978014640079</v>
      </c>
      <c r="T63" s="52" t="n">
        <f aca="false">(-$B$5*SIN(T22)*T27-$B$9*SIN(T59)*T61)/($B$6*SIN(T62))</f>
        <v>0.6369544596662</v>
      </c>
      <c r="U63" s="52" t="n">
        <f aca="false">(-$B$5*SIN(U22)*U27-$B$9*SIN(U59)*U61)/($B$6*SIN(U62))</f>
        <v>0.689320218207807</v>
      </c>
      <c r="V63" s="52" t="n">
        <f aca="false">(-$B$5*SIN(V22)*V27-$B$9*SIN(V59)*V61)/($B$6*SIN(V62))</f>
        <v>0.707385939814307</v>
      </c>
      <c r="W63" s="52" t="n">
        <f aca="false">(-$B$5*SIN(W22)*W27-$B$9*SIN(W59)*W61)/($B$6*SIN(W62))</f>
        <v>0.68701947203188</v>
      </c>
      <c r="X63" s="52" t="n">
        <f aca="false">(-$B$5*SIN(X22)*X27-$B$9*SIN(X59)*X61)/($B$6*SIN(X62))</f>
        <v>0.620509793174932</v>
      </c>
      <c r="Y63" s="52" t="n">
        <f aca="false">(-$B$5*SIN(Y22)*Y27-$B$9*SIN(Y59)*Y61)/($B$6*SIN(Y62))</f>
        <v>0.497140856299677</v>
      </c>
      <c r="Z63" s="99" t="n">
        <f aca="false">(-$B$5*SIN(Z22)*Z27-$B$9*SIN(Z59)*Z61)/($B$6*SIN(Z62))</f>
        <v>0.307379702879321</v>
      </c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6"/>
      <c r="GZ63" s="56"/>
      <c r="HA63" s="56"/>
      <c r="HB63" s="56"/>
      <c r="HC63" s="56"/>
      <c r="HD63" s="56"/>
      <c r="HE63" s="56"/>
      <c r="HF63" s="56"/>
      <c r="HG63" s="56"/>
      <c r="HH63" s="56"/>
      <c r="HI63" s="56"/>
      <c r="HJ63" s="56"/>
      <c r="HK63" s="56"/>
      <c r="HL63" s="56"/>
      <c r="HM63" s="56"/>
      <c r="HN63" s="56"/>
      <c r="HO63" s="56"/>
      <c r="HP63" s="56"/>
      <c r="HQ63" s="56"/>
      <c r="HR63" s="56"/>
      <c r="HS63" s="56"/>
      <c r="HT63" s="56"/>
      <c r="HU63" s="56"/>
      <c r="HV63" s="56"/>
      <c r="HW63" s="56"/>
      <c r="HX63" s="56"/>
      <c r="HY63" s="56"/>
      <c r="HZ63" s="56"/>
      <c r="IA63" s="56"/>
      <c r="IB63" s="56"/>
      <c r="IC63" s="56"/>
      <c r="ID63" s="56"/>
      <c r="IE63" s="56"/>
      <c r="IF63" s="56"/>
      <c r="IG63" s="56"/>
      <c r="IH63" s="56"/>
      <c r="II63" s="56"/>
      <c r="IJ63" s="56"/>
      <c r="IK63" s="56"/>
      <c r="IL63" s="56"/>
      <c r="IM63" s="56"/>
      <c r="IN63" s="56"/>
      <c r="IO63" s="56"/>
      <c r="IP63" s="56"/>
      <c r="IQ63" s="56"/>
      <c r="IR63" s="56"/>
      <c r="IS63" s="56"/>
      <c r="IT63" s="56"/>
      <c r="IU63" s="56"/>
      <c r="IV63" s="56"/>
    </row>
    <row r="64" customFormat="false" ht="12.75" hidden="false" customHeight="false" outlineLevel="0" collapsed="false">
      <c r="A64" s="61" t="s">
        <v>101</v>
      </c>
      <c r="B64" s="100" t="n">
        <f aca="false">B62-$B$62</f>
        <v>0</v>
      </c>
      <c r="C64" s="100" t="n">
        <f aca="false">C62-$B$62</f>
        <v>0.0303449576540591</v>
      </c>
      <c r="D64" s="100" t="n">
        <f aca="false">D62-$B$62</f>
        <v>0.0157362973109012</v>
      </c>
      <c r="E64" s="100" t="n">
        <f aca="false">E62-$B$62</f>
        <v>-0.0440824338512003</v>
      </c>
      <c r="F64" s="100" t="n">
        <f aca="false">F62-$B$62</f>
        <v>-0.141515138374911</v>
      </c>
      <c r="G64" s="100" t="n">
        <f aca="false">G62-$B$62</f>
        <v>-0.263888580082615</v>
      </c>
      <c r="H64" s="100" t="n">
        <f aca="false">H62-$B$62</f>
        <v>-0.397939555102311</v>
      </c>
      <c r="I64" s="100" t="n">
        <f aca="false">I62-$B$62</f>
        <v>-0.53273700230529</v>
      </c>
      <c r="J64" s="100" t="n">
        <f aca="false">J62-$B$62</f>
        <v>-0.660318362353005</v>
      </c>
      <c r="K64" s="100" t="n">
        <f aca="false">K62-$B$62</f>
        <v>-0.775000528880951</v>
      </c>
      <c r="L64" s="100" t="n">
        <f aca="false">L62-$B$62</f>
        <v>-0.872325016365454</v>
      </c>
      <c r="M64" s="100" t="n">
        <f aca="false">M62-$B$62</f>
        <v>-0.948156176831621</v>
      </c>
      <c r="N64" s="100" t="n">
        <f aca="false">N62-$B$62</f>
        <v>-0.998224627566105</v>
      </c>
      <c r="O64" s="100" t="n">
        <f aca="false">O62-$B$62</f>
        <v>-1.01838478128132</v>
      </c>
      <c r="P64" s="100" t="n">
        <f aca="false">P62-$B$62</f>
        <v>-1.00571037011471</v>
      </c>
      <c r="Q64" s="100" t="n">
        <f aca="false">Q62-$B$62</f>
        <v>-0.959948808914204</v>
      </c>
      <c r="R64" s="100" t="n">
        <f aca="false">R62-$B$62</f>
        <v>-0.884216253419318</v>
      </c>
      <c r="S64" s="100" t="n">
        <f aca="false">S62-$B$62</f>
        <v>-0.784286273362104</v>
      </c>
      <c r="T64" s="100" t="n">
        <f aca="false">T62-$B$62</f>
        <v>-0.667137214139973</v>
      </c>
      <c r="U64" s="100" t="n">
        <f aca="false">U62-$B$62</f>
        <v>-0.539842267825612</v>
      </c>
      <c r="V64" s="100" t="n">
        <f aca="false">V62-$B$62</f>
        <v>-0.409221407537135</v>
      </c>
      <c r="W64" s="100" t="n">
        <f aca="false">W62-$B$62</f>
        <v>-0.282080577953693</v>
      </c>
      <c r="X64" s="100" t="n">
        <f aca="false">X62-$B$62</f>
        <v>-0.165737251570961</v>
      </c>
      <c r="Y64" s="100" t="n">
        <f aca="false">Y62-$B$62</f>
        <v>-0.0685466055134727</v>
      </c>
      <c r="Z64" s="101" t="n">
        <f aca="false">Z62-$B$62</f>
        <v>0</v>
      </c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  <c r="IU64" s="56"/>
      <c r="IV64" s="56"/>
    </row>
    <row r="65" customFormat="false" ht="12.75" hidden="false" customHeight="false" outlineLevel="0" collapsed="false">
      <c r="A65" s="23" t="s">
        <v>102</v>
      </c>
      <c r="B65" s="102" t="n">
        <f aca="false">LL1*$B$9*B27*SIN(B22-B59)</f>
        <v>-2.70009193326859</v>
      </c>
      <c r="C65" s="102" t="n">
        <f aca="false">LL1*$B$9*C27*SIN(C22-C59)</f>
        <v>-0.438059708829888</v>
      </c>
      <c r="D65" s="102" t="n">
        <f aca="false">LL1*$B$9*D27*SIN(D22-D59)</f>
        <v>1.91590899273898</v>
      </c>
      <c r="E65" s="102" t="n">
        <f aca="false">LL1*$B$9*E27*SIN(E22-E59)</f>
        <v>4.1525383746931</v>
      </c>
      <c r="F65" s="102" t="n">
        <f aca="false">LL1*$B$9*F27*SIN(F22-F59)</f>
        <v>6.05065117943817</v>
      </c>
      <c r="G65" s="102" t="n">
        <f aca="false">LL1*$B$9*G27*SIN(G22-G59)</f>
        <v>7.43232554234375</v>
      </c>
      <c r="H65" s="102" t="n">
        <f aca="false">LL1*$B$9*H27*SIN(H22-H59)</f>
        <v>8.20516916683467</v>
      </c>
      <c r="I65" s="102" t="n">
        <f aca="false">LL1*$B$9*I27*SIN(I22-I59)</f>
        <v>8.3647400528591</v>
      </c>
      <c r="J65" s="102" t="n">
        <f aca="false">LL1*$B$9*J27*SIN(J22-J59)</f>
        <v>7.96626543775176</v>
      </c>
      <c r="K65" s="102" t="n">
        <f aca="false">LL1*$B$9*K27*SIN(K22-K59)</f>
        <v>7.09016456586894</v>
      </c>
      <c r="L65" s="102" t="n">
        <f aca="false">LL1*$B$9*L27*SIN(L22-L59)</f>
        <v>5.81724550653847</v>
      </c>
      <c r="M65" s="102" t="n">
        <f aca="false">LL1*$B$9*M27*SIN(M22-M59)</f>
        <v>4.21720555225618</v>
      </c>
      <c r="N65" s="102" t="n">
        <f aca="false">LL1*$B$9*N27*SIN(N22-N59)</f>
        <v>2.34835066370094</v>
      </c>
      <c r="O65" s="102" t="n">
        <f aca="false">LL1*$B$9*O27*SIN(O22-O59)</f>
        <v>0.265975741170535</v>
      </c>
      <c r="P65" s="102" t="n">
        <f aca="false">LL1*$B$9*P27*SIN(P22-P59)</f>
        <v>-1.96304627667341</v>
      </c>
      <c r="Q65" s="102" t="n">
        <f aca="false">LL1*$B$9*Q27*SIN(Q22-Q59)</f>
        <v>-4.24468600502763</v>
      </c>
      <c r="R65" s="102" t="n">
        <f aca="false">LL1*$B$9*R27*SIN(R22-R59)</f>
        <v>-6.44997574297808</v>
      </c>
      <c r="S65" s="102" t="n">
        <f aca="false">LL1*$B$9*S27*SIN(S22-S59)</f>
        <v>-8.42099761406568</v>
      </c>
      <c r="T65" s="102" t="n">
        <f aca="false">LL1*$B$9*T27*SIN(T22-T59)</f>
        <v>-9.98768778854418</v>
      </c>
      <c r="U65" s="102" t="n">
        <f aca="false">LL1*$B$9*U27*SIN(U22-U59)</f>
        <v>-10.9876682127265</v>
      </c>
      <c r="V65" s="102" t="n">
        <f aca="false">LL1*$B$9*V27*SIN(V22-V59)</f>
        <v>-11.2837827925353</v>
      </c>
      <c r="W65" s="102" t="n">
        <f aca="false">LL1*$B$9*W27*SIN(W22-W59)</f>
        <v>-10.7778984688819</v>
      </c>
      <c r="X65" s="102" t="n">
        <f aca="false">LL1*$B$9*X27*SIN(X22-X59)</f>
        <v>-9.42149274162188</v>
      </c>
      <c r="Y65" s="102" t="n">
        <f aca="false">LL1*$B$9*Y27*SIN(Y22-Y59)</f>
        <v>-7.22459932116221</v>
      </c>
      <c r="Z65" s="103" t="n">
        <f aca="false">LL1*$B$9*Z27*SIN(Z22-Z59)</f>
        <v>-4.2661956156416</v>
      </c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56"/>
      <c r="FF65" s="56"/>
      <c r="FG65" s="56"/>
      <c r="FH65" s="56"/>
      <c r="FI65" s="56"/>
      <c r="FJ65" s="56"/>
      <c r="FK65" s="56"/>
      <c r="FL65" s="56"/>
      <c r="FM65" s="56"/>
      <c r="FN65" s="56"/>
      <c r="FO65" s="56"/>
      <c r="FP65" s="56"/>
      <c r="FQ65" s="56"/>
      <c r="FR65" s="56"/>
      <c r="FS65" s="56"/>
      <c r="FT65" s="56"/>
      <c r="FU65" s="56"/>
      <c r="FV65" s="56"/>
      <c r="FW65" s="56"/>
      <c r="FX65" s="56"/>
      <c r="FY65" s="56"/>
      <c r="FZ65" s="56"/>
      <c r="GA65" s="56"/>
      <c r="GB65" s="56"/>
      <c r="GC65" s="56"/>
      <c r="GD65" s="56"/>
      <c r="GE65" s="56"/>
      <c r="GF65" s="56"/>
      <c r="GG65" s="56"/>
      <c r="GH65" s="56"/>
      <c r="GI65" s="56"/>
      <c r="GJ65" s="56"/>
      <c r="GK65" s="56"/>
      <c r="GL65" s="56"/>
      <c r="GM65" s="56"/>
      <c r="GN65" s="56"/>
      <c r="GO65" s="56"/>
      <c r="GP65" s="56"/>
      <c r="GQ65" s="56"/>
      <c r="GR65" s="56"/>
      <c r="GS65" s="56"/>
      <c r="GT65" s="56"/>
      <c r="GU65" s="56"/>
      <c r="GV65" s="56"/>
      <c r="GW65" s="56"/>
      <c r="GX65" s="56"/>
      <c r="GY65" s="56"/>
      <c r="GZ65" s="56"/>
      <c r="HA65" s="56"/>
      <c r="HB65" s="56"/>
      <c r="HC65" s="56"/>
      <c r="HD65" s="56"/>
      <c r="HE65" s="56"/>
      <c r="HF65" s="56"/>
      <c r="HG65" s="56"/>
      <c r="HH65" s="56"/>
      <c r="HI65" s="56"/>
      <c r="HJ65" s="56"/>
      <c r="HK65" s="56"/>
      <c r="HL65" s="56"/>
      <c r="HM65" s="56"/>
      <c r="HN65" s="56"/>
      <c r="HO65" s="56"/>
      <c r="HP65" s="56"/>
      <c r="HQ65" s="56"/>
      <c r="HR65" s="56"/>
      <c r="HS65" s="56"/>
      <c r="HT65" s="56"/>
      <c r="HU65" s="56"/>
      <c r="HV65" s="56"/>
      <c r="HW65" s="56"/>
      <c r="HX65" s="56"/>
      <c r="HY65" s="56"/>
      <c r="HZ65" s="56"/>
      <c r="IA65" s="56"/>
      <c r="IB65" s="56"/>
      <c r="IC65" s="56"/>
      <c r="ID65" s="56"/>
      <c r="IE65" s="56"/>
      <c r="IF65" s="56"/>
      <c r="IG65" s="56"/>
      <c r="IH65" s="56"/>
      <c r="II65" s="56"/>
      <c r="IJ65" s="56"/>
      <c r="IK65" s="56"/>
      <c r="IL65" s="56"/>
      <c r="IM65" s="56"/>
      <c r="IN65" s="56"/>
      <c r="IO65" s="56"/>
      <c r="IP65" s="56"/>
      <c r="IQ65" s="56"/>
      <c r="IR65" s="56"/>
      <c r="IS65" s="56"/>
      <c r="IT65" s="56"/>
      <c r="IU65" s="56"/>
      <c r="IV65" s="56"/>
    </row>
    <row r="66" customFormat="false" ht="12.75" hidden="false" customHeight="false" outlineLevel="0" collapsed="false">
      <c r="A66" s="104" t="s">
        <v>103</v>
      </c>
      <c r="B66" s="102" t="n">
        <f aca="false">LL1*$B$6*B27*SIN(B62-B22)</f>
        <v>1.29990806673141</v>
      </c>
      <c r="C66" s="102" t="n">
        <f aca="false">LL1*$B$6*C27*SIN(C62-C22)</f>
        <v>1.61391028060874</v>
      </c>
      <c r="D66" s="102" t="n">
        <f aca="false">LL1*$B$6*D27*SIN(D62-D22)</f>
        <v>1.87991662612494</v>
      </c>
      <c r="E66" s="102" t="n">
        <f aca="false">LL1*$B$6*E27*SIN(E62-E22)</f>
        <v>2.01455722011536</v>
      </c>
      <c r="F66" s="102" t="n">
        <f aca="false">LL1*$B$6*F27*SIN(F62-F22)</f>
        <v>1.92474811994691</v>
      </c>
      <c r="G66" s="102" t="n">
        <f aca="false">LL1*$B$6*G27*SIN(G62-G22)</f>
        <v>1.55679397704425</v>
      </c>
      <c r="H66" s="102" t="n">
        <f aca="false">LL1*$B$6*H27*SIN(H62-H22)</f>
        <v>0.932409842663253</v>
      </c>
      <c r="I66" s="102" t="n">
        <f aca="false">LL1*$B$6*I27*SIN(I62-I22)</f>
        <v>0.144819076592514</v>
      </c>
      <c r="J66" s="102" t="n">
        <f aca="false">LL1*$B$6*J27*SIN(J62-J22)</f>
        <v>-0.67568793002566</v>
      </c>
      <c r="K66" s="102" t="n">
        <f aca="false">LL1*$B$6*K27*SIN(K62-K22)</f>
        <v>-1.40188131150529</v>
      </c>
      <c r="L66" s="102" t="n">
        <f aca="false">LL1*$B$6*L27*SIN(L62-L22)</f>
        <v>-1.93909215605636</v>
      </c>
      <c r="M66" s="102" t="n">
        <f aca="false">LL1*$B$6*M27*SIN(M62-M22)</f>
        <v>-2.23996082255062</v>
      </c>
      <c r="N66" s="102" t="n">
        <f aca="false">LL1*$B$6*N27*SIN(N62-N22)</f>
        <v>-2.30603188456672</v>
      </c>
      <c r="O66" s="102" t="n">
        <f aca="false">LL1*$B$6*O27*SIN(O62-O22)</f>
        <v>-2.17834779584275</v>
      </c>
      <c r="P66" s="102" t="n">
        <f aca="false">LL1*$B$6*P27*SIN(P62-P22)</f>
        <v>-1.9192338360865</v>
      </c>
      <c r="Q66" s="102" t="n">
        <f aca="false">LL1*$B$6*Q27*SIN(Q62-Q22)</f>
        <v>-1.59043517417526</v>
      </c>
      <c r="R66" s="102" t="n">
        <f aca="false">LL1*$B$6*R27*SIN(R62-R22)</f>
        <v>-1.23656764839383</v>
      </c>
      <c r="S66" s="102" t="n">
        <f aca="false">LL1*$B$6*S27*SIN(S62-S22)</f>
        <v>-0.880274873372653</v>
      </c>
      <c r="T66" s="102" t="n">
        <f aca="false">LL1*$B$6*T27*SIN(T62-T22)</f>
        <v>-0.526783317535631</v>
      </c>
      <c r="U66" s="102" t="n">
        <f aca="false">LL1*$B$6*U27*SIN(U62-U22)</f>
        <v>-0.170897573581194</v>
      </c>
      <c r="V66" s="102" t="n">
        <f aca="false">LL1*$B$6*V27*SIN(V62-V22)</f>
        <v>0.197932761311727</v>
      </c>
      <c r="W66" s="102" t="n">
        <f aca="false">LL1*$B$6*W27*SIN(W62-W22)</f>
        <v>0.592912278376547</v>
      </c>
      <c r="X66" s="102" t="n">
        <f aca="false">LL1*$B$6*X27*SIN(X62-X22)</f>
        <v>1.02807839098788</v>
      </c>
      <c r="Y66" s="102" t="n">
        <f aca="false">LL1*$B$6*Y27*SIN(Y62-Y22)</f>
        <v>1.51494430455447</v>
      </c>
      <c r="Z66" s="103" t="n">
        <f aca="false">LL1*$B$6*Z27*SIN(Z62-Z22)</f>
        <v>2.0538789908214</v>
      </c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  <c r="GY66" s="56"/>
      <c r="GZ66" s="56"/>
      <c r="HA66" s="56"/>
      <c r="HB66" s="56"/>
      <c r="HC66" s="56"/>
      <c r="HD66" s="56"/>
      <c r="HE66" s="56"/>
      <c r="HF66" s="56"/>
      <c r="HG66" s="56"/>
      <c r="HH66" s="56"/>
      <c r="HI66" s="56"/>
      <c r="HJ66" s="56"/>
      <c r="HK66" s="56"/>
      <c r="HL66" s="56"/>
      <c r="HM66" s="56"/>
      <c r="HN66" s="56"/>
      <c r="HO66" s="56"/>
      <c r="HP66" s="56"/>
      <c r="HQ66" s="56"/>
      <c r="HR66" s="56"/>
      <c r="HS66" s="56"/>
      <c r="HT66" s="56"/>
      <c r="HU66" s="56"/>
      <c r="HV66" s="56"/>
      <c r="HW66" s="56"/>
      <c r="HX66" s="56"/>
      <c r="HY66" s="56"/>
      <c r="HZ66" s="56"/>
      <c r="IA66" s="56"/>
      <c r="IB66" s="56"/>
      <c r="IC66" s="56"/>
      <c r="ID66" s="56"/>
      <c r="IE66" s="56"/>
      <c r="IF66" s="56"/>
      <c r="IG66" s="56"/>
      <c r="IH66" s="56"/>
      <c r="II66" s="56"/>
      <c r="IJ66" s="56"/>
      <c r="IK66" s="56"/>
      <c r="IL66" s="56"/>
      <c r="IM66" s="56"/>
      <c r="IN66" s="56"/>
      <c r="IO66" s="56"/>
      <c r="IP66" s="56"/>
      <c r="IQ66" s="56"/>
      <c r="IR66" s="56"/>
      <c r="IS66" s="56"/>
      <c r="IT66" s="56"/>
      <c r="IU66" s="56"/>
      <c r="IV66" s="56"/>
    </row>
    <row r="67" customFormat="false" ht="12.75" hidden="false" customHeight="false" outlineLevel="0" collapsed="false">
      <c r="A67" s="105" t="s">
        <v>104</v>
      </c>
      <c r="B67" s="81" t="n">
        <f aca="false">$B$6*$B$9*SIN(B59-B62)</f>
        <v>-13.8792365783389</v>
      </c>
      <c r="C67" s="81" t="n">
        <f aca="false">$B$6*$B$9*SIN(C59-C62)</f>
        <v>-13.3931951507026</v>
      </c>
      <c r="D67" s="81" t="n">
        <f aca="false">$B$6*$B$9*SIN(D59-D62)</f>
        <v>-13.2166555252458</v>
      </c>
      <c r="E67" s="81" t="n">
        <f aca="false">$B$6*$B$9*SIN(E59-E62)</f>
        <v>-13.4052709382849</v>
      </c>
      <c r="F67" s="81" t="n">
        <f aca="false">$B$6*$B$9*SIN(F59-F62)</f>
        <v>-13.8996601868363</v>
      </c>
      <c r="G67" s="81" t="n">
        <f aca="false">$B$6*$B$9*SIN(G59-G62)</f>
        <v>-14.5554098614183</v>
      </c>
      <c r="H67" s="81" t="n">
        <f aca="false">$B$6*$B$9*SIN(H59-H62)</f>
        <v>-15.2037333572218</v>
      </c>
      <c r="I67" s="81" t="n">
        <f aca="false">$B$6*$B$9*SIN(I59-I62)</f>
        <v>-15.7011941323702</v>
      </c>
      <c r="J67" s="81" t="n">
        <f aca="false">$B$6*$B$9*SIN(J59-J62)</f>
        <v>-15.9555218003502</v>
      </c>
      <c r="K67" s="81" t="n">
        <f aca="false">$B$6*$B$9*SIN(K59-K62)</f>
        <v>-15.9347842646734</v>
      </c>
      <c r="L67" s="81" t="n">
        <f aca="false">$B$6*$B$9*SIN(L59-L62)</f>
        <v>-15.6680385729035</v>
      </c>
      <c r="M67" s="81" t="n">
        <f aca="false">$B$6*$B$9*SIN(M59-M62)</f>
        <v>-15.2401206663913</v>
      </c>
      <c r="N67" s="81" t="n">
        <f aca="false">$B$6*$B$9*SIN(N59-N62)</f>
        <v>-14.7781801314472</v>
      </c>
      <c r="O67" s="81" t="n">
        <f aca="false">$B$6*$B$9*SIN(O59-O62)</f>
        <v>-14.4246768187475</v>
      </c>
      <c r="P67" s="81" t="n">
        <f aca="false">$B$6*$B$9*SIN(P59-P62)</f>
        <v>-14.2951184014006</v>
      </c>
      <c r="Q67" s="81" t="n">
        <f aca="false">$B$6*$B$9*SIN(Q59-Q62)</f>
        <v>-14.4335209518043</v>
      </c>
      <c r="R67" s="81" t="n">
        <f aca="false">$B$6*$B$9*SIN(R59-R62)</f>
        <v>-14.792898298628</v>
      </c>
      <c r="S67" s="81" t="n">
        <f aca="false">$B$6*$B$9*SIN(S59-S62)</f>
        <v>-15.2560380861485</v>
      </c>
      <c r="T67" s="81" t="n">
        <f aca="false">$B$6*$B$9*SIN(T59-T62)</f>
        <v>-15.6803797147104</v>
      </c>
      <c r="U67" s="81" t="n">
        <f aca="false">$B$6*$B$9*SIN(U59-U62)</f>
        <v>-15.9398606373302</v>
      </c>
      <c r="V67" s="81" t="n">
        <f aca="false">$B$6*$B$9*SIN(V59-V62)</f>
        <v>-15.9513812156026</v>
      </c>
      <c r="W67" s="81" t="n">
        <f aca="false">$B$6*$B$9*SIN(W59-W62)</f>
        <v>-15.6879082873822</v>
      </c>
      <c r="X67" s="81" t="n">
        <f aca="false">$B$6*$B$9*SIN(X59-X62)</f>
        <v>-15.1834714701526</v>
      </c>
      <c r="Y67" s="81" t="n">
        <f aca="false">$B$6*$B$9*SIN(Y59-Y62)</f>
        <v>-14.5322985017494</v>
      </c>
      <c r="Z67" s="90" t="n">
        <f aca="false">$B$6*$B$9*SIN(Z59-Z62)</f>
        <v>-13.8792365783389</v>
      </c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  <c r="FF67" s="56"/>
      <c r="FG67" s="56"/>
      <c r="FH67" s="56"/>
      <c r="FI67" s="56"/>
      <c r="FJ67" s="56"/>
      <c r="FK67" s="56"/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6"/>
      <c r="FX67" s="56"/>
      <c r="FY67" s="56"/>
      <c r="FZ67" s="56"/>
      <c r="GA67" s="56"/>
      <c r="GB67" s="56"/>
      <c r="GC67" s="56"/>
      <c r="GD67" s="56"/>
      <c r="GE67" s="56"/>
      <c r="GF67" s="56"/>
      <c r="GG67" s="56"/>
      <c r="GH67" s="56"/>
      <c r="GI67" s="56"/>
      <c r="GJ67" s="56"/>
      <c r="GK67" s="56"/>
      <c r="GL67" s="56"/>
      <c r="GM67" s="56"/>
      <c r="GN67" s="56"/>
      <c r="GO67" s="56"/>
      <c r="GP67" s="56"/>
      <c r="GQ67" s="56"/>
      <c r="GR67" s="56"/>
      <c r="GS67" s="56"/>
      <c r="GT67" s="56"/>
      <c r="GU67" s="56"/>
      <c r="GV67" s="56"/>
      <c r="GW67" s="56"/>
      <c r="GX67" s="56"/>
      <c r="GY67" s="56"/>
      <c r="GZ67" s="56"/>
      <c r="HA67" s="56"/>
      <c r="HB67" s="56"/>
      <c r="HC67" s="56"/>
      <c r="HD67" s="56"/>
      <c r="HE67" s="56"/>
      <c r="HF67" s="56"/>
      <c r="HG67" s="56"/>
      <c r="HH67" s="56"/>
      <c r="HI67" s="56"/>
      <c r="HJ67" s="56"/>
      <c r="HK67" s="56"/>
      <c r="HL67" s="56"/>
      <c r="HM67" s="56"/>
      <c r="HN67" s="56"/>
      <c r="HO67" s="56"/>
      <c r="HP67" s="56"/>
      <c r="HQ67" s="56"/>
      <c r="HR67" s="56"/>
      <c r="HS67" s="56"/>
      <c r="HT67" s="56"/>
      <c r="HU67" s="56"/>
      <c r="HV67" s="56"/>
      <c r="HW67" s="56"/>
      <c r="HX67" s="56"/>
      <c r="HY67" s="56"/>
      <c r="HZ67" s="56"/>
      <c r="IA67" s="56"/>
      <c r="IB67" s="56"/>
      <c r="IC67" s="56"/>
      <c r="ID67" s="56"/>
      <c r="IE67" s="56"/>
      <c r="IF67" s="56"/>
      <c r="IG67" s="56"/>
      <c r="IH67" s="56"/>
      <c r="II67" s="56"/>
      <c r="IJ67" s="56"/>
      <c r="IK67" s="56"/>
      <c r="IL67" s="56"/>
      <c r="IM67" s="56"/>
      <c r="IN67" s="56"/>
      <c r="IO67" s="56"/>
      <c r="IP67" s="56"/>
      <c r="IQ67" s="56"/>
      <c r="IR67" s="56"/>
      <c r="IS67" s="56"/>
      <c r="IT67" s="56"/>
      <c r="IU67" s="56"/>
      <c r="IV67" s="56"/>
    </row>
    <row r="68" customFormat="false" ht="12.75" hidden="false" customHeight="false" outlineLevel="0" collapsed="false">
      <c r="A68" s="104" t="s">
        <v>100</v>
      </c>
      <c r="B68" s="102" t="n">
        <f aca="false">B65/B67</f>
        <v>0.194541819215229</v>
      </c>
      <c r="C68" s="102" t="n">
        <f aca="false">C65/C67</f>
        <v>0.0327076327867073</v>
      </c>
      <c r="D68" s="102" t="n">
        <f aca="false">D65/D67</f>
        <v>-0.144961710553726</v>
      </c>
      <c r="E68" s="102" t="n">
        <f aca="false">E65/E67</f>
        <v>-0.309769074702819</v>
      </c>
      <c r="F68" s="102" t="n">
        <f aca="false">F65/F67</f>
        <v>-0.435309288004642</v>
      </c>
      <c r="G68" s="102" t="n">
        <f aca="false">G65/G67</f>
        <v>-0.510622896442405</v>
      </c>
      <c r="H68" s="102" t="n">
        <f aca="false">H65/H67</f>
        <v>-0.53968120684892</v>
      </c>
      <c r="I68" s="102" t="n">
        <f aca="false">I65/I67</f>
        <v>-0.53274547033426</v>
      </c>
      <c r="J68" s="102" t="n">
        <f aca="false">J65/J67</f>
        <v>-0.499279530775166</v>
      </c>
      <c r="K68" s="102" t="n">
        <f aca="false">K65/K67</f>
        <v>-0.444948889680763</v>
      </c>
      <c r="L68" s="102" t="n">
        <f aca="false">L65/L67</f>
        <v>-0.371281030453863</v>
      </c>
      <c r="M68" s="102" t="n">
        <f aca="false">M65/M67</f>
        <v>-0.276717333449748</v>
      </c>
      <c r="N68" s="102" t="n">
        <f aca="false">N65/N67</f>
        <v>-0.158906620626702</v>
      </c>
      <c r="O68" s="102" t="n">
        <f aca="false">O65/O67</f>
        <v>-0.0184389393615288</v>
      </c>
      <c r="P68" s="102" t="n">
        <f aca="false">P65/P67</f>
        <v>0.137322841375072</v>
      </c>
      <c r="Q68" s="102" t="n">
        <f aca="false">Q65/Q67</f>
        <v>0.294085276849721</v>
      </c>
      <c r="R68" s="102" t="n">
        <f aca="false">R65/R67</f>
        <v>0.436018392932256</v>
      </c>
      <c r="S68" s="102" t="n">
        <f aca="false">S65/S67</f>
        <v>0.551978014640079</v>
      </c>
      <c r="T68" s="102" t="n">
        <f aca="false">T65/T67</f>
        <v>0.6369544596662</v>
      </c>
      <c r="U68" s="102" t="n">
        <f aca="false">U65/U67</f>
        <v>0.689320218207807</v>
      </c>
      <c r="V68" s="102" t="n">
        <f aca="false">V65/V67</f>
        <v>0.707385939814307</v>
      </c>
      <c r="W68" s="102" t="n">
        <f aca="false">W65/W67</f>
        <v>0.68701947203188</v>
      </c>
      <c r="X68" s="102" t="n">
        <f aca="false">X65/X67</f>
        <v>0.620509793174932</v>
      </c>
      <c r="Y68" s="102" t="n">
        <f aca="false">Y65/Y67</f>
        <v>0.497140856299677</v>
      </c>
      <c r="Z68" s="103" t="n">
        <f aca="false">Z65/Z67</f>
        <v>0.307379702879321</v>
      </c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/>
      <c r="GB68" s="56"/>
      <c r="GC68" s="56"/>
      <c r="GD68" s="56"/>
      <c r="GE68" s="56"/>
      <c r="GF68" s="56"/>
      <c r="GG68" s="56"/>
      <c r="GH68" s="56"/>
      <c r="GI68" s="56"/>
      <c r="GJ68" s="56"/>
      <c r="GK68" s="56"/>
      <c r="GL68" s="56"/>
      <c r="GM68" s="56"/>
      <c r="GN68" s="56"/>
      <c r="GO68" s="56"/>
      <c r="GP68" s="56"/>
      <c r="GQ68" s="56"/>
      <c r="GR68" s="56"/>
      <c r="GS68" s="56"/>
      <c r="GT68" s="56"/>
      <c r="GU68" s="56"/>
      <c r="GV68" s="56"/>
      <c r="GW68" s="56"/>
      <c r="GX68" s="56"/>
      <c r="GY68" s="56"/>
      <c r="GZ68" s="56"/>
      <c r="HA68" s="56"/>
      <c r="HB68" s="56"/>
      <c r="HC68" s="56"/>
      <c r="HD68" s="56"/>
      <c r="HE68" s="56"/>
      <c r="HF68" s="56"/>
      <c r="HG68" s="56"/>
      <c r="HH68" s="56"/>
      <c r="HI68" s="56"/>
      <c r="HJ68" s="56"/>
      <c r="HK68" s="56"/>
      <c r="HL68" s="56"/>
      <c r="HM68" s="56"/>
      <c r="HN68" s="56"/>
      <c r="HO68" s="56"/>
      <c r="HP68" s="56"/>
      <c r="HQ68" s="56"/>
      <c r="HR68" s="56"/>
      <c r="HS68" s="56"/>
      <c r="HT68" s="56"/>
      <c r="HU68" s="56"/>
      <c r="HV68" s="56"/>
      <c r="HW68" s="56"/>
      <c r="HX68" s="56"/>
      <c r="HY68" s="56"/>
      <c r="HZ68" s="56"/>
      <c r="IA68" s="56"/>
      <c r="IB68" s="56"/>
      <c r="IC68" s="56"/>
      <c r="ID68" s="56"/>
      <c r="IE68" s="56"/>
      <c r="IF68" s="56"/>
      <c r="IG68" s="56"/>
      <c r="IH68" s="56"/>
      <c r="II68" s="56"/>
      <c r="IJ68" s="56"/>
      <c r="IK68" s="56"/>
      <c r="IL68" s="56"/>
      <c r="IM68" s="56"/>
      <c r="IN68" s="56"/>
      <c r="IO68" s="56"/>
      <c r="IP68" s="56"/>
      <c r="IQ68" s="56"/>
      <c r="IR68" s="56"/>
      <c r="IS68" s="56"/>
      <c r="IT68" s="56"/>
      <c r="IU68" s="56"/>
      <c r="IV68" s="56"/>
    </row>
    <row r="69" customFormat="false" ht="12.75" hidden="false" customHeight="false" outlineLevel="0" collapsed="false">
      <c r="A69" s="105" t="s">
        <v>98</v>
      </c>
      <c r="B69" s="81" t="n">
        <f aca="false">B66/B67</f>
        <v>-0.0936584702908052</v>
      </c>
      <c r="C69" s="81" t="n">
        <f aca="false">C66/C67</f>
        <v>-0.120502259725834</v>
      </c>
      <c r="D69" s="81" t="n">
        <f aca="false">D66/D67</f>
        <v>-0.142238452272137</v>
      </c>
      <c r="E69" s="81" t="n">
        <f aca="false">E66/E67</f>
        <v>-0.150280977489375</v>
      </c>
      <c r="F69" s="81" t="n">
        <f aca="false">F66/F67</f>
        <v>-0.13847447305005</v>
      </c>
      <c r="G69" s="81" t="n">
        <f aca="false">G66/G67</f>
        <v>-0.106956381982125</v>
      </c>
      <c r="H69" s="81" t="n">
        <f aca="false">H66/H67</f>
        <v>-0.0613276897690628</v>
      </c>
      <c r="I69" s="81" t="n">
        <f aca="false">I66/I67</f>
        <v>-0.00922344347643912</v>
      </c>
      <c r="J69" s="81" t="n">
        <f aca="false">J66/J67</f>
        <v>0.0423482189100723</v>
      </c>
      <c r="K69" s="81" t="n">
        <f aca="false">K66/K67</f>
        <v>0.08797617138835</v>
      </c>
      <c r="L69" s="81" t="n">
        <f aca="false">L66/L67</f>
        <v>0.123761002185038</v>
      </c>
      <c r="M69" s="81" t="n">
        <f aca="false">M66/M67</f>
        <v>0.146977892864744</v>
      </c>
      <c r="N69" s="81" t="n">
        <f aca="false">N66/N67</f>
        <v>0.156043021810217</v>
      </c>
      <c r="O69" s="81" t="n">
        <f aca="false">O66/O67</f>
        <v>0.151015362299944</v>
      </c>
      <c r="P69" s="81" t="n">
        <f aca="false">P66/P67</f>
        <v>0.134257988090428</v>
      </c>
      <c r="Q69" s="81" t="n">
        <f aca="false">Q66/Q67</f>
        <v>0.110190381091762</v>
      </c>
      <c r="R69" s="81" t="n">
        <f aca="false">R66/R67</f>
        <v>0.083591979301887</v>
      </c>
      <c r="S69" s="81" t="n">
        <f aca="false">S66/S67</f>
        <v>0.0577000967355926</v>
      </c>
      <c r="T69" s="81" t="n">
        <f aca="false">T66/T67</f>
        <v>0.0335950612880526</v>
      </c>
      <c r="U69" s="81" t="n">
        <f aca="false">U66/U67</f>
        <v>0.0107213969726286</v>
      </c>
      <c r="V69" s="81" t="n">
        <f aca="false">V66/V67</f>
        <v>-0.0124085029776683</v>
      </c>
      <c r="W69" s="81" t="n">
        <f aca="false">W66/W67</f>
        <v>-0.0377942213528508</v>
      </c>
      <c r="X69" s="81" t="n">
        <f aca="false">X66/X67</f>
        <v>-0.0677103647218527</v>
      </c>
      <c r="Y69" s="81" t="n">
        <f aca="false">Y66/Y67</f>
        <v>-0.104246709794194</v>
      </c>
      <c r="Z69" s="90" t="n">
        <f aca="false">Z66/Z67</f>
        <v>-0.147982129941272</v>
      </c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</row>
    <row r="70" customFormat="false" ht="12.75" hidden="false" customHeight="false" outlineLevel="0" collapsed="false">
      <c r="A70" s="105" t="s">
        <v>105</v>
      </c>
      <c r="B70" s="81" t="n">
        <f aca="false">LL1*SIN(B22)*B25+LL1*COS(B22)*B27^2+B68^2*$B$6*COS(B62)+B69^2*$B$9*COS(B59)</f>
        <v>1.00843958624731</v>
      </c>
      <c r="C70" s="81" t="n">
        <f aca="false">LL1*SIN(C22)*C25+LL1*COS(C22)*C27^2+C68^2*$B$6*COS(C62)+C69^2*$B$9*COS(C59)</f>
        <v>1.07709947430506</v>
      </c>
      <c r="D70" s="81" t="n">
        <f aca="false">LL1*SIN(D22)*D25+LL1*COS(D22)*D27^2+D68^2*$B$6*COS(D62)+D69^2*$B$9*COS(D59)</f>
        <v>1.00346241354272</v>
      </c>
      <c r="E70" s="81" t="n">
        <f aca="false">LL1*SIN(E22)*E25+LL1*COS(E22)*E27^2+E68^2*$B$6*COS(E62)+E69^2*$B$9*COS(E59)</f>
        <v>0.774380978977818</v>
      </c>
      <c r="F70" s="81" t="n">
        <f aca="false">LL1*SIN(F22)*F25+LL1*COS(F22)*F27^2+F68^2*$B$6*COS(F62)+F69^2*$B$9*COS(F59)</f>
        <v>0.450029045877212</v>
      </c>
      <c r="G70" s="81" t="n">
        <f aca="false">LL1*SIN(G22)*G25+LL1*COS(G22)*G27^2+G68^2*$B$6*COS(G62)+G69^2*$B$9*COS(G59)</f>
        <v>0.116634412763572</v>
      </c>
      <c r="H70" s="81" t="n">
        <f aca="false">LL1*SIN(H22)*H25+LL1*COS(H22)*H27^2+H68^2*$B$6*COS(H62)+H69^2*$B$9*COS(H59)</f>
        <v>-0.171681811394768</v>
      </c>
      <c r="I70" s="81" t="n">
        <f aca="false">LL1*SIN(I22)*I25+LL1*COS(I22)*I27^2+I68^2*$B$6*COS(I62)+I69^2*$B$9*COS(I59)</f>
        <v>-0.403614168425484</v>
      </c>
      <c r="J70" s="81" t="n">
        <f aca="false">LL1*SIN(J22)*J25+LL1*COS(J22)*J27^2+J68^2*$B$6*COS(J62)+J69^2*$B$9*COS(J59)</f>
        <v>-0.591535046380467</v>
      </c>
      <c r="K70" s="81" t="n">
        <f aca="false">LL1*SIN(K22)*K25+LL1*COS(K22)*K27^2+K68^2*$B$6*COS(K62)+K69^2*$B$9*COS(K59)</f>
        <v>-0.753108657137123</v>
      </c>
      <c r="L70" s="81" t="n">
        <f aca="false">LL1*SIN(L22)*L25+LL1*COS(L22)*L27^2+L68^2*$B$6*COS(L62)+L69^2*$B$9*COS(L59)</f>
        <v>-0.90157030274283</v>
      </c>
      <c r="M70" s="81" t="n">
        <f aca="false">LL1*SIN(M22)*M25+LL1*COS(M22)*M27^2+M68^2*$B$6*COS(M62)+M69^2*$B$9*COS(M59)</f>
        <v>-1.04046808774924</v>
      </c>
      <c r="N70" s="81" t="n">
        <f aca="false">LL1*SIN(N22)*N25+LL1*COS(N22)*N27^2+N68^2*$B$6*COS(N62)+N69^2*$B$9*COS(N59)</f>
        <v>-1.15891672354441</v>
      </c>
      <c r="O70" s="81" t="n">
        <f aca="false">LL1*SIN(O22)*O25+LL1*COS(O22)*O27^2+O68^2*$B$6*COS(O62)+O69^2*$B$9*COS(O59)</f>
        <v>-1.22954650340856</v>
      </c>
      <c r="P70" s="81" t="n">
        <f aca="false">LL1*SIN(P22)*P25+LL1*COS(P22)*P27^2+P68^2*$B$6*COS(P62)+P69^2*$B$9*COS(P59)</f>
        <v>-1.21793534680065</v>
      </c>
      <c r="Q70" s="81" t="n">
        <f aca="false">LL1*SIN(Q22)*Q25+LL1*COS(Q22)*Q27^2+Q68^2*$B$6*COS(Q62)+Q69^2*$B$9*COS(Q59)</f>
        <v>-1.10515706326467</v>
      </c>
      <c r="R70" s="81" t="n">
        <f aca="false">LL1*SIN(R22)*R25+LL1*COS(R22)*R27^2+R68^2*$B$6*COS(R62)+R69^2*$B$9*COS(R59)</f>
        <v>-0.902047458319893</v>
      </c>
      <c r="S70" s="81" t="n">
        <f aca="false">LL1*SIN(S22)*S25+LL1*COS(S22)*S27^2+S68^2*$B$6*COS(S62)+S69^2*$B$9*COS(S59)</f>
        <v>-0.636432898302388</v>
      </c>
      <c r="T70" s="81" t="n">
        <f aca="false">LL1*SIN(T22)*T25+LL1*COS(T22)*T27^2+T68^2*$B$6*COS(T62)+T69^2*$B$9*COS(T59)</f>
        <v>-0.329789668771291</v>
      </c>
      <c r="U70" s="81" t="n">
        <f aca="false">LL1*SIN(U22)*U25+LL1*COS(U22)*U27^2+U68^2*$B$6*COS(U62)+U69^2*$B$9*COS(U59)</f>
        <v>0.0134430277290695</v>
      </c>
      <c r="V70" s="81" t="n">
        <f aca="false">LL1*SIN(V22)*V25+LL1*COS(V22)*V27^2+V68^2*$B$6*COS(V62)+V69^2*$B$9*COS(V59)</f>
        <v>0.40307020191588</v>
      </c>
      <c r="W70" s="81" t="n">
        <f aca="false">LL1*SIN(W22)*W25+LL1*COS(W22)*W27^2+W68^2*$B$6*COS(W62)+W69^2*$B$9*COS(W59)</f>
        <v>0.854961274481118</v>
      </c>
      <c r="X70" s="81" t="n">
        <f aca="false">LL1*SIN(X22)*X25+LL1*COS(X22)*X27^2+X68^2*$B$6*COS(X62)+X69^2*$B$9*COS(X59)</f>
        <v>1.37920883935099</v>
      </c>
      <c r="Y70" s="81" t="n">
        <f aca="false">LL1*SIN(Y22)*Y25+LL1*COS(Y22)*Y27^2+Y68^2*$B$6*COS(Y62)+Y69^2*$B$9*COS(Y59)</f>
        <v>1.95925129268641</v>
      </c>
      <c r="Z70" s="90" t="n">
        <f aca="false">LL1*SIN(Z22)*Z25+LL1*COS(Z22)*Z27^2+Z68^2*$B$6*COS(Z62)+Z69^2*$B$9*COS(Z59)</f>
        <v>2.51752801998603</v>
      </c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  <c r="FK70" s="56"/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6"/>
      <c r="FX70" s="56"/>
      <c r="FY70" s="56"/>
      <c r="FZ70" s="56"/>
      <c r="GA70" s="56"/>
      <c r="GB70" s="56"/>
      <c r="GC70" s="56"/>
      <c r="GD70" s="56"/>
      <c r="GE70" s="56"/>
      <c r="GF70" s="56"/>
      <c r="GG70" s="56"/>
      <c r="GH70" s="56"/>
      <c r="GI70" s="56"/>
      <c r="GJ70" s="56"/>
      <c r="GK70" s="56"/>
      <c r="GL70" s="56"/>
      <c r="GM70" s="56"/>
      <c r="GN70" s="56"/>
      <c r="GO70" s="56"/>
      <c r="GP70" s="56"/>
      <c r="GQ70" s="56"/>
      <c r="GR70" s="56"/>
      <c r="GS70" s="56"/>
      <c r="GT70" s="56"/>
      <c r="GU70" s="56"/>
      <c r="GV70" s="56"/>
      <c r="GW70" s="56"/>
      <c r="GX70" s="56"/>
      <c r="GY70" s="56"/>
      <c r="GZ70" s="56"/>
      <c r="HA70" s="56"/>
      <c r="HB70" s="56"/>
      <c r="HC70" s="56"/>
      <c r="HD70" s="56"/>
      <c r="HE70" s="56"/>
      <c r="HF70" s="56"/>
      <c r="HG70" s="56"/>
      <c r="HH70" s="56"/>
      <c r="HI70" s="56"/>
      <c r="HJ70" s="56"/>
      <c r="HK70" s="56"/>
      <c r="HL70" s="56"/>
      <c r="HM70" s="56"/>
      <c r="HN70" s="56"/>
      <c r="HO70" s="56"/>
      <c r="HP70" s="56"/>
      <c r="HQ70" s="56"/>
      <c r="HR70" s="56"/>
      <c r="HS70" s="56"/>
      <c r="HT70" s="56"/>
      <c r="HU70" s="56"/>
      <c r="HV70" s="56"/>
      <c r="HW70" s="56"/>
      <c r="HX70" s="56"/>
      <c r="HY70" s="56"/>
      <c r="HZ70" s="56"/>
      <c r="IA70" s="56"/>
      <c r="IB70" s="56"/>
      <c r="IC70" s="56"/>
      <c r="ID70" s="56"/>
      <c r="IE70" s="56"/>
      <c r="IF70" s="56"/>
      <c r="IG70" s="56"/>
      <c r="IH70" s="56"/>
      <c r="II70" s="56"/>
      <c r="IJ70" s="56"/>
      <c r="IK70" s="56"/>
      <c r="IL70" s="56"/>
      <c r="IM70" s="56"/>
      <c r="IN70" s="56"/>
      <c r="IO70" s="56"/>
      <c r="IP70" s="56"/>
      <c r="IQ70" s="56"/>
      <c r="IR70" s="56"/>
      <c r="IS70" s="56"/>
      <c r="IT70" s="56"/>
      <c r="IU70" s="56"/>
      <c r="IV70" s="56"/>
    </row>
    <row r="71" customFormat="false" ht="12.75" hidden="false" customHeight="false" outlineLevel="0" collapsed="false">
      <c r="A71" s="104" t="s">
        <v>106</v>
      </c>
      <c r="B71" s="102" t="n">
        <f aca="false">-B25*LL1*COS(B22)+B27^2*LL1*SIN(B22)+B68^2*$B$6*SIN(B62)+B69^2*$B$9*SIN(B59)</f>
        <v>0.0728819567811548</v>
      </c>
      <c r="C71" s="102" t="n">
        <f aca="false">-C25*LL1*COS(C22)+C27^2*LL1*SIN(C22)+C68^2*$B$6*SIN(C62)+C69^2*$B$9*SIN(C59)</f>
        <v>0.286627988190689</v>
      </c>
      <c r="D71" s="102" t="n">
        <f aca="false">-D25*LL1*COS(D22)+D27^2*LL1*SIN(D22)+D68^2*$B$6*SIN(D62)+D69^2*$B$9*SIN(D59)</f>
        <v>0.557109985577633</v>
      </c>
      <c r="E71" s="102" t="n">
        <f aca="false">-E25*LL1*COS(E22)+E27^2*LL1*SIN(E22)+E68^2*$B$6*SIN(E62)+E69^2*$B$9*SIN(E59)</f>
        <v>0.871611770133582</v>
      </c>
      <c r="F71" s="102" t="n">
        <f aca="false">-F25*LL1*COS(F22)+F27^2*LL1*SIN(F22)+F68^2*$B$6*SIN(F62)+F69^2*$B$9*SIN(F59)</f>
        <v>1.18920302879834</v>
      </c>
      <c r="G71" s="102" t="n">
        <f aca="false">-G25*LL1*COS(G22)+G27^2*LL1*SIN(G22)+G68^2*$B$6*SIN(G62)+G69^2*$B$9*SIN(G59)</f>
        <v>1.45040830200626</v>
      </c>
      <c r="H71" s="102" t="n">
        <f aca="false">-H25*LL1*COS(H22)+H27^2*LL1*SIN(H22)+H68^2*$B$6*SIN(H62)+H69^2*$B$9*SIN(H59)</f>
        <v>1.60458492950104</v>
      </c>
      <c r="I71" s="102" t="n">
        <f aca="false">-I25*LL1*COS(I22)+I27^2*LL1*SIN(I22)+I68^2*$B$6*SIN(I62)+I69^2*$B$9*SIN(I59)</f>
        <v>1.62874433028287</v>
      </c>
      <c r="J71" s="102" t="n">
        <f aca="false">-J25*LL1*COS(J22)+J27^2*LL1*SIN(J22)+J68^2*$B$6*SIN(J62)+J69^2*$B$9*SIN(J59)</f>
        <v>1.52549566269739</v>
      </c>
      <c r="K71" s="102" t="n">
        <f aca="false">-K25*LL1*COS(K22)+K27^2*LL1*SIN(K22)+K68^2*$B$6*SIN(K62)+K69^2*$B$9*SIN(K59)</f>
        <v>1.31098177530442</v>
      </c>
      <c r="L71" s="102" t="n">
        <f aca="false">-L25*LL1*COS(L22)+L27^2*LL1*SIN(L22)+L68^2*$B$6*SIN(L62)+L69^2*$B$9*SIN(L59)</f>
        <v>1.00549752893489</v>
      </c>
      <c r="M71" s="102" t="n">
        <f aca="false">-M25*LL1*COS(M22)+M27^2*LL1*SIN(M22)+M68^2*$B$6*SIN(M62)+M69^2*$B$9*SIN(M59)</f>
        <v>0.631643237372318</v>
      </c>
      <c r="N71" s="102" t="n">
        <f aca="false">-N25*LL1*COS(N22)+N27^2*LL1*SIN(N22)+N68^2*$B$6*SIN(N62)+N69^2*$B$9*SIN(N59)</f>
        <v>0.219185077072962</v>
      </c>
      <c r="O71" s="102" t="n">
        <f aca="false">-O25*LL1*COS(O22)+O27^2*LL1*SIN(O22)+O68^2*$B$6*SIN(O62)+O69^2*$B$9*SIN(O59)</f>
        <v>-0.188954686811728</v>
      </c>
      <c r="P71" s="102" t="n">
        <f aca="false">-P25*LL1*COS(P22)+P27^2*LL1*SIN(P22)+P68^2*$B$6*SIN(P62)+P69^2*$B$9*SIN(P59)</f>
        <v>-0.540752989482803</v>
      </c>
      <c r="Q71" s="102" t="n">
        <f aca="false">-Q25*LL1*COS(Q22)+Q27^2*LL1*SIN(Q22)+Q68^2*$B$6*SIN(Q62)+Q69^2*$B$9*SIN(Q59)</f>
        <v>-0.795808922720062</v>
      </c>
      <c r="R71" s="102" t="n">
        <f aca="false">-R25*LL1*COS(R22)+R27^2*LL1*SIN(R22)+R68^2*$B$6*SIN(R62)+R69^2*$B$9*SIN(R59)</f>
        <v>-0.946278434699335</v>
      </c>
      <c r="S71" s="102" t="n">
        <f aca="false">-S25*LL1*COS(S22)+S27^2*LL1*SIN(S22)+S68^2*$B$6*SIN(S62)+S69^2*$B$9*SIN(S59)</f>
        <v>-1.01372765752409</v>
      </c>
      <c r="T71" s="102" t="n">
        <f aca="false">-T25*LL1*COS(T22)+T27^2*LL1*SIN(T22)+T68^2*$B$6*SIN(T62)+T69^2*$B$9*SIN(T59)</f>
        <v>-1.02741463450497</v>
      </c>
      <c r="U71" s="102" t="n">
        <f aca="false">-U25*LL1*COS(U22)+U27^2*LL1*SIN(U22)+U68^2*$B$6*SIN(U62)+U69^2*$B$9*SIN(U59)</f>
        <v>-1.00690700892369</v>
      </c>
      <c r="V71" s="102" t="n">
        <f aca="false">-V25*LL1*COS(V22)+V27^2*LL1*SIN(V22)+V68^2*$B$6*SIN(V62)+V69^2*$B$9*SIN(V59)</f>
        <v>-0.95660491583977</v>
      </c>
      <c r="W71" s="102" t="n">
        <f aca="false">-W25*LL1*COS(W22)+W27^2*LL1*SIN(W22)+W68^2*$B$6*SIN(W62)+W69^2*$B$9*SIN(W59)</f>
        <v>-0.866327096582861</v>
      </c>
      <c r="X71" s="102" t="n">
        <f aca="false">-X25*LL1*COS(X22)+X27^2*LL1*SIN(X22)+X68^2*$B$6*SIN(X62)+X69^2*$B$9*SIN(X59)</f>
        <v>-0.712459559220915</v>
      </c>
      <c r="Y71" s="102" t="n">
        <f aca="false">-Y25*LL1*COS(Y22)+Y27^2*LL1*SIN(Y22)+Y68^2*$B$6*SIN(Y62)+Y69^2*$B$9*SIN(Y59)</f>
        <v>-0.458586300543321</v>
      </c>
      <c r="Z71" s="103" t="n">
        <f aca="false">-Z25*LL1*COS(Z22)+Z27^2*LL1*SIN(Z22)+Z68^2*$B$6*SIN(Z62)+Z69^2*$B$9*SIN(Z59)</f>
        <v>-0.0580531874688123</v>
      </c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6"/>
      <c r="FE71" s="56"/>
      <c r="FF71" s="56"/>
      <c r="FG71" s="56"/>
      <c r="FH71" s="56"/>
      <c r="FI71" s="56"/>
      <c r="FJ71" s="56"/>
      <c r="FK71" s="56"/>
      <c r="FL71" s="56"/>
      <c r="FM71" s="56"/>
      <c r="FN71" s="56"/>
      <c r="FO71" s="56"/>
      <c r="FP71" s="56"/>
      <c r="FQ71" s="56"/>
      <c r="FR71" s="56"/>
      <c r="FS71" s="56"/>
      <c r="FT71" s="56"/>
      <c r="FU71" s="56"/>
      <c r="FV71" s="56"/>
      <c r="FW71" s="56"/>
      <c r="FX71" s="56"/>
      <c r="FY71" s="56"/>
      <c r="FZ71" s="56"/>
      <c r="GA71" s="56"/>
      <c r="GB71" s="56"/>
      <c r="GC71" s="56"/>
      <c r="GD71" s="56"/>
      <c r="GE71" s="56"/>
      <c r="GF71" s="56"/>
      <c r="GG71" s="56"/>
      <c r="GH71" s="56"/>
      <c r="GI71" s="56"/>
      <c r="GJ71" s="56"/>
      <c r="GK71" s="56"/>
      <c r="GL71" s="56"/>
      <c r="GM71" s="56"/>
      <c r="GN71" s="56"/>
      <c r="GO71" s="56"/>
      <c r="GP71" s="56"/>
      <c r="GQ71" s="56"/>
      <c r="GR71" s="56"/>
      <c r="GS71" s="56"/>
      <c r="GT71" s="56"/>
      <c r="GU71" s="56"/>
      <c r="GV71" s="56"/>
      <c r="GW71" s="56"/>
      <c r="GX71" s="56"/>
      <c r="GY71" s="56"/>
      <c r="GZ71" s="56"/>
      <c r="HA71" s="56"/>
      <c r="HB71" s="56"/>
      <c r="HC71" s="56"/>
      <c r="HD71" s="56"/>
      <c r="HE71" s="56"/>
      <c r="HF71" s="56"/>
      <c r="HG71" s="56"/>
      <c r="HH71" s="56"/>
      <c r="HI71" s="56"/>
      <c r="HJ71" s="56"/>
      <c r="HK71" s="56"/>
      <c r="HL71" s="56"/>
      <c r="HM71" s="56"/>
      <c r="HN71" s="56"/>
      <c r="HO71" s="56"/>
      <c r="HP71" s="56"/>
      <c r="HQ71" s="56"/>
      <c r="HR71" s="56"/>
      <c r="HS71" s="56"/>
      <c r="HT71" s="56"/>
      <c r="HU71" s="56"/>
      <c r="HV71" s="56"/>
      <c r="HW71" s="56"/>
      <c r="HX71" s="56"/>
      <c r="HY71" s="56"/>
      <c r="HZ71" s="56"/>
      <c r="IA71" s="56"/>
      <c r="IB71" s="56"/>
      <c r="IC71" s="56"/>
      <c r="ID71" s="56"/>
      <c r="IE71" s="56"/>
      <c r="IF71" s="56"/>
      <c r="IG71" s="56"/>
      <c r="IH71" s="56"/>
      <c r="II71" s="56"/>
      <c r="IJ71" s="56"/>
      <c r="IK71" s="56"/>
      <c r="IL71" s="56"/>
      <c r="IM71" s="56"/>
      <c r="IN71" s="56"/>
      <c r="IO71" s="56"/>
      <c r="IP71" s="56"/>
      <c r="IQ71" s="56"/>
      <c r="IR71" s="56"/>
      <c r="IS71" s="56"/>
      <c r="IT71" s="56"/>
      <c r="IU71" s="56"/>
      <c r="IV71" s="56"/>
    </row>
    <row r="72" customFormat="false" ht="12.75" hidden="false" customHeight="false" outlineLevel="0" collapsed="false">
      <c r="A72" s="104" t="s">
        <v>107</v>
      </c>
      <c r="B72" s="102" t="n">
        <f aca="false">$B$9*(B70*COS(B59)+B71*SIN(B59))</f>
        <v>7.78020026973038</v>
      </c>
      <c r="C72" s="102" t="n">
        <f aca="false">$B$9*(C70*COS(C59)+C71*SIN(C59))</f>
        <v>8.89128566826232</v>
      </c>
      <c r="D72" s="102" t="n">
        <f aca="false">$B$9*(D70*COS(D59)+D71*SIN(D59))</f>
        <v>8.93986700565162</v>
      </c>
      <c r="E72" s="102" t="n">
        <f aca="false">$B$9*(E70*COS(E59)+E71*SIN(E59))</f>
        <v>7.68443973106996</v>
      </c>
      <c r="F72" s="102" t="n">
        <f aca="false">$B$9*(F70*COS(F59)+F71*SIN(F59))</f>
        <v>5.46145284864841</v>
      </c>
      <c r="G72" s="102" t="n">
        <f aca="false">$B$9*(G70*COS(G59)+G71*SIN(G59))</f>
        <v>2.9233387829941</v>
      </c>
      <c r="H72" s="102" t="n">
        <f aca="false">$B$9*(H70*COS(H59)+H71*SIN(H59))</f>
        <v>0.589961777203548</v>
      </c>
      <c r="I72" s="102" t="n">
        <f aca="false">$B$9*(I70*COS(I59)+I71*SIN(I59))</f>
        <v>-1.33117327418289</v>
      </c>
      <c r="J72" s="102" t="n">
        <f aca="false">$B$9*(J70*COS(J59)+J71*SIN(J59))</f>
        <v>-2.88248309168004</v>
      </c>
      <c r="K72" s="102" t="n">
        <f aca="false">$B$9*(K70*COS(K59)+K71*SIN(K59))</f>
        <v>-4.23190494596485</v>
      </c>
      <c r="L72" s="102" t="n">
        <f aca="false">$B$9*(L70*COS(L59)+L71*SIN(L59))</f>
        <v>-5.56712325081092</v>
      </c>
      <c r="M72" s="102" t="n">
        <f aca="false">$B$9*(M70*COS(M59)+M71*SIN(M59))</f>
        <v>-7.00751228716755</v>
      </c>
      <c r="N72" s="102" t="n">
        <f aca="false">$B$9*(N70*COS(N59)+N71*SIN(N59))</f>
        <v>-8.51712960820161</v>
      </c>
      <c r="O72" s="102" t="n">
        <f aca="false">$B$9*(O70*COS(O59)+O71*SIN(O59))</f>
        <v>-9.84591968548508</v>
      </c>
      <c r="P72" s="102" t="n">
        <f aca="false">$B$9*(P70*COS(P59)+P71*SIN(P59))</f>
        <v>-10.5973569249249</v>
      </c>
      <c r="Q72" s="102" t="n">
        <f aca="false">$B$9*(Q70*COS(Q59)+Q71*SIN(Q59))</f>
        <v>-10.4659827531686</v>
      </c>
      <c r="R72" s="102" t="n">
        <f aca="false">$B$9*(R70*COS(R59)+R71*SIN(R59))</f>
        <v>-9.44004705615982</v>
      </c>
      <c r="S72" s="102" t="n">
        <f aca="false">$B$9*(S70*COS(S59)+S71*SIN(S59))</f>
        <v>-7.7331476456408</v>
      </c>
      <c r="T72" s="102" t="n">
        <f aca="false">$B$9*(T70*COS(T59)+T71*SIN(T59))</f>
        <v>-5.55870751934897</v>
      </c>
      <c r="U72" s="102" t="n">
        <f aca="false">$B$9*(U70*COS(U59)+U71*SIN(U59))</f>
        <v>-2.99165924335626</v>
      </c>
      <c r="V72" s="102" t="n">
        <f aca="false">$B$9*(V70*COS(V59)+V71*SIN(V59))</f>
        <v>0.0380324279209464</v>
      </c>
      <c r="W72" s="102" t="n">
        <f aca="false">$B$9*(W70*COS(W59)+W71*SIN(W59))</f>
        <v>3.68923612268299</v>
      </c>
      <c r="X72" s="102" t="n">
        <f aca="false">$B$9*(X70*COS(X59)+X71*SIN(X59))</f>
        <v>8.11787734470227</v>
      </c>
      <c r="Y72" s="102" t="n">
        <f aca="false">$B$9*(Y70*COS(Y59)+Y71*SIN(Y59))</f>
        <v>13.3082168509767</v>
      </c>
      <c r="Z72" s="103" t="n">
        <f aca="false">$B$9*(Z70*COS(Z59)+Z71*SIN(Z59))</f>
        <v>18.7749284501236</v>
      </c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</row>
    <row r="73" customFormat="false" ht="12.75" hidden="false" customHeight="false" outlineLevel="0" collapsed="false">
      <c r="A73" s="105" t="s">
        <v>108</v>
      </c>
      <c r="B73" s="81" t="n">
        <f aca="false">-$B$6*(B71*SIN(B62)+B70*COS(B62))</f>
        <v>1.43803492512191</v>
      </c>
      <c r="C73" s="81" t="n">
        <f aca="false">-$B$6*(C71*SIN(C62)+C70*COS(C62))</f>
        <v>1.31966037728096</v>
      </c>
      <c r="D73" s="81" t="n">
        <f aca="false">-$B$6*(D71*SIN(D62)+D70*COS(D62))</f>
        <v>0.834769103201733</v>
      </c>
      <c r="E73" s="81" t="n">
        <f aca="false">-$B$6*(E71*SIN(E62)+E70*COS(E62))</f>
        <v>-0.0587815676285357</v>
      </c>
      <c r="F73" s="81" t="n">
        <f aca="false">-$B$6*(F71*SIN(F62)+F70*COS(F62))</f>
        <v>-1.19066803155007</v>
      </c>
      <c r="G73" s="81" t="n">
        <f aca="false">-$B$6*(G71*SIN(G62)+G70*COS(G62))</f>
        <v>-2.26356126946645</v>
      </c>
      <c r="H73" s="81" t="n">
        <f aca="false">-$B$6*(H71*SIN(H62)+H70*COS(H62))</f>
        <v>-3.0220203315362</v>
      </c>
      <c r="I73" s="81" t="n">
        <f aca="false">-$B$6*(I71*SIN(I62)+I70*COS(I62))</f>
        <v>-3.34314216963216</v>
      </c>
      <c r="J73" s="81" t="n">
        <f aca="false">-$B$6*(J71*SIN(J62)+J70*COS(J62))</f>
        <v>-3.22683489735716</v>
      </c>
      <c r="K73" s="81" t="n">
        <f aca="false">-$B$6*(K71*SIN(K62)+K70*COS(K62))</f>
        <v>-2.74453910546099</v>
      </c>
      <c r="L73" s="81" t="n">
        <f aca="false">-$B$6*(L71*SIN(L62)+L70*COS(L62))</f>
        <v>-1.99458969741033</v>
      </c>
      <c r="M73" s="81" t="n">
        <f aca="false">-$B$6*(M71*SIN(M62)+M70*COS(M62))</f>
        <v>-1.08231232548341</v>
      </c>
      <c r="N73" s="81" t="n">
        <f aca="false">-$B$6*(N71*SIN(N62)+N70*COS(N62))</f>
        <v>-0.12253612813816</v>
      </c>
      <c r="O73" s="81" t="n">
        <f aca="false">-$B$6*(O71*SIN(O62)+O70*COS(O62))</f>
        <v>0.753280379495743</v>
      </c>
      <c r="P73" s="81" t="n">
        <f aca="false">-$B$6*(P71*SIN(P62)+P70*COS(P62))</f>
        <v>1.41634190584857</v>
      </c>
      <c r="Q73" s="81" t="n">
        <f aca="false">-$B$6*(Q71*SIN(Q62)+Q70*COS(Q62))</f>
        <v>1.79753832005912</v>
      </c>
      <c r="R73" s="81" t="n">
        <f aca="false">-$B$6*(R71*SIN(R62)+R70*COS(R62))</f>
        <v>1.92992378353972</v>
      </c>
      <c r="S73" s="81" t="n">
        <f aca="false">-$B$6*(S71*SIN(S62)+S70*COS(S62))</f>
        <v>1.92069995280877</v>
      </c>
      <c r="T73" s="81" t="n">
        <f aca="false">-$B$6*(T71*SIN(T62)+T70*COS(T62))</f>
        <v>1.88689333457493</v>
      </c>
      <c r="U73" s="81" t="n">
        <f aca="false">-$B$6*(U71*SIN(U62)+U70*COS(U62))</f>
        <v>1.917944394426</v>
      </c>
      <c r="V73" s="81" t="n">
        <f aca="false">-$B$6*(V71*SIN(V62)+V70*COS(V62))</f>
        <v>2.07293993732912</v>
      </c>
      <c r="W73" s="81" t="n">
        <f aca="false">-$B$6*(W71*SIN(W62)+W70*COS(W62))</f>
        <v>2.3869502672035</v>
      </c>
      <c r="X73" s="81" t="n">
        <f aca="false">-$B$6*(X71*SIN(X62)+X70*COS(X62))</f>
        <v>2.86391337774147</v>
      </c>
      <c r="Y73" s="81" t="n">
        <f aca="false">-$B$6*(Y71*SIN(Y62)+Y70*COS(Y62))</f>
        <v>3.43898529654487</v>
      </c>
      <c r="Z73" s="90" t="n">
        <f aca="false">-$B$6*(Z71*SIN(Z62)+Z70*COS(Z62))</f>
        <v>3.90197308008269</v>
      </c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  <c r="FK73" s="56"/>
      <c r="FL73" s="56"/>
      <c r="FM73" s="56"/>
      <c r="FN73" s="56"/>
      <c r="FO73" s="56"/>
      <c r="FP73" s="56"/>
      <c r="FQ73" s="56"/>
      <c r="FR73" s="56"/>
      <c r="FS73" s="56"/>
      <c r="FT73" s="56"/>
      <c r="FU73" s="56"/>
      <c r="FV73" s="56"/>
      <c r="FW73" s="56"/>
      <c r="FX73" s="56"/>
      <c r="FY73" s="56"/>
      <c r="FZ73" s="56"/>
      <c r="GA73" s="56"/>
      <c r="GB73" s="56"/>
      <c r="GC73" s="56"/>
      <c r="GD73" s="56"/>
      <c r="GE73" s="56"/>
      <c r="GF73" s="56"/>
      <c r="GG73" s="56"/>
      <c r="GH73" s="56"/>
      <c r="GI73" s="56"/>
      <c r="GJ73" s="56"/>
      <c r="GK73" s="56"/>
      <c r="GL73" s="56"/>
      <c r="GM73" s="56"/>
      <c r="GN73" s="56"/>
      <c r="GO73" s="56"/>
      <c r="GP73" s="56"/>
      <c r="GQ73" s="56"/>
      <c r="GR73" s="56"/>
      <c r="GS73" s="56"/>
      <c r="GT73" s="56"/>
      <c r="GU73" s="56"/>
      <c r="GV73" s="56"/>
      <c r="GW73" s="56"/>
      <c r="GX73" s="56"/>
      <c r="GY73" s="56"/>
      <c r="GZ73" s="56"/>
      <c r="HA73" s="56"/>
      <c r="HB73" s="56"/>
      <c r="HC73" s="56"/>
      <c r="HD73" s="56"/>
      <c r="HE73" s="56"/>
      <c r="HF73" s="56"/>
      <c r="HG73" s="56"/>
      <c r="HH73" s="56"/>
      <c r="HI73" s="56"/>
      <c r="HJ73" s="56"/>
      <c r="HK73" s="56"/>
      <c r="HL73" s="56"/>
      <c r="HM73" s="56"/>
      <c r="HN73" s="56"/>
      <c r="HO73" s="56"/>
      <c r="HP73" s="56"/>
      <c r="HQ73" s="56"/>
      <c r="HR73" s="56"/>
      <c r="HS73" s="56"/>
      <c r="HT73" s="56"/>
      <c r="HU73" s="56"/>
      <c r="HV73" s="56"/>
      <c r="HW73" s="56"/>
      <c r="HX73" s="56"/>
      <c r="HY73" s="56"/>
      <c r="HZ73" s="56"/>
      <c r="IA73" s="56"/>
      <c r="IB73" s="56"/>
      <c r="IC73" s="56"/>
      <c r="ID73" s="56"/>
      <c r="IE73" s="56"/>
      <c r="IF73" s="56"/>
      <c r="IG73" s="56"/>
      <c r="IH73" s="56"/>
      <c r="II73" s="56"/>
      <c r="IJ73" s="56"/>
      <c r="IK73" s="56"/>
      <c r="IL73" s="56"/>
      <c r="IM73" s="56"/>
      <c r="IN73" s="56"/>
      <c r="IO73" s="56"/>
      <c r="IP73" s="56"/>
      <c r="IQ73" s="56"/>
      <c r="IR73" s="56"/>
      <c r="IS73" s="56"/>
      <c r="IT73" s="56"/>
      <c r="IU73" s="56"/>
      <c r="IV73" s="56"/>
    </row>
    <row r="74" customFormat="false" ht="12.75" hidden="false" customHeight="false" outlineLevel="0" collapsed="false">
      <c r="A74" s="105" t="s">
        <v>109</v>
      </c>
      <c r="B74" s="81" t="n">
        <f aca="false">B72/B67</f>
        <v>-0.560563992537804</v>
      </c>
      <c r="C74" s="81" t="n">
        <f aca="false">C72/C67</f>
        <v>-0.663865908636142</v>
      </c>
      <c r="D74" s="81" t="n">
        <f aca="false">D72/D67</f>
        <v>-0.676409170881025</v>
      </c>
      <c r="E74" s="81" t="n">
        <f aca="false">E72/E67</f>
        <v>-0.573240165487706</v>
      </c>
      <c r="F74" s="81" t="n">
        <f aca="false">F72/F67</f>
        <v>-0.392919882589699</v>
      </c>
      <c r="G74" s="81" t="n">
        <f aca="false">G72/G67</f>
        <v>-0.20084207939365</v>
      </c>
      <c r="H74" s="81" t="n">
        <f aca="false">H72/H67</f>
        <v>-0.0388037440108954</v>
      </c>
      <c r="I74" s="81" t="n">
        <f aca="false">I72/I67</f>
        <v>0.0847816581949327</v>
      </c>
      <c r="J74" s="81" t="n">
        <f aca="false">J72/J67</f>
        <v>0.180657400475413</v>
      </c>
      <c r="K74" s="81" t="n">
        <f aca="false">K72/K67</f>
        <v>0.265576544725915</v>
      </c>
      <c r="L74" s="81" t="n">
        <f aca="false">L72/L67</f>
        <v>0.355317178018619</v>
      </c>
      <c r="M74" s="81" t="n">
        <f aca="false">M72/M67</f>
        <v>0.459806876898362</v>
      </c>
      <c r="N74" s="81" t="n">
        <f aca="false">N72/N67</f>
        <v>0.576331424603332</v>
      </c>
      <c r="O74" s="81" t="n">
        <f aca="false">O72/O67</f>
        <v>0.682574716175862</v>
      </c>
      <c r="P74" s="81" t="n">
        <f aca="false">P72/P67</f>
        <v>0.741326978018359</v>
      </c>
      <c r="Q74" s="81" t="n">
        <f aca="false">Q72/Q67</f>
        <v>0.725116400088104</v>
      </c>
      <c r="R74" s="81" t="n">
        <f aca="false">R72/R67</f>
        <v>0.638147228865582</v>
      </c>
      <c r="S74" s="81" t="n">
        <f aca="false">S72/S67</f>
        <v>0.506890950453382</v>
      </c>
      <c r="T74" s="81" t="n">
        <f aca="false">T72/T67</f>
        <v>0.354500823352775</v>
      </c>
      <c r="U74" s="81" t="n">
        <f aca="false">U72/U67</f>
        <v>0.187684153043972</v>
      </c>
      <c r="V74" s="81" t="n">
        <f aca="false">V72/V67</f>
        <v>-0.00238427176975406</v>
      </c>
      <c r="W74" s="81" t="n">
        <f aca="false">W72/W67</f>
        <v>-0.235164309677297</v>
      </c>
      <c r="X74" s="81" t="n">
        <f aca="false">X72/X67</f>
        <v>-0.534652260562431</v>
      </c>
      <c r="Y74" s="81" t="n">
        <f aca="false">Y72/Y67</f>
        <v>-0.915768200699608</v>
      </c>
      <c r="Z74" s="90" t="n">
        <f aca="false">Z72/Z67</f>
        <v>-1.35273495369517</v>
      </c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6"/>
      <c r="FX74" s="56"/>
      <c r="FY74" s="56"/>
      <c r="FZ74" s="56"/>
      <c r="GA74" s="56"/>
      <c r="GB74" s="56"/>
      <c r="GC74" s="56"/>
      <c r="GD74" s="56"/>
      <c r="GE74" s="56"/>
      <c r="GF74" s="56"/>
      <c r="GG74" s="56"/>
      <c r="GH74" s="56"/>
      <c r="GI74" s="56"/>
      <c r="GJ74" s="56"/>
      <c r="GK74" s="56"/>
      <c r="GL74" s="56"/>
      <c r="GM74" s="56"/>
      <c r="GN74" s="56"/>
      <c r="GO74" s="56"/>
      <c r="GP74" s="56"/>
      <c r="GQ74" s="56"/>
      <c r="GR74" s="56"/>
      <c r="GS74" s="56"/>
      <c r="GT74" s="56"/>
      <c r="GU74" s="56"/>
      <c r="GV74" s="56"/>
      <c r="GW74" s="56"/>
      <c r="GX74" s="56"/>
      <c r="GY74" s="56"/>
      <c r="GZ74" s="56"/>
      <c r="HA74" s="56"/>
      <c r="HB74" s="56"/>
      <c r="HC74" s="56"/>
      <c r="HD74" s="56"/>
      <c r="HE74" s="56"/>
      <c r="HF74" s="56"/>
      <c r="HG74" s="56"/>
      <c r="HH74" s="56"/>
      <c r="HI74" s="56"/>
      <c r="HJ74" s="56"/>
      <c r="HK74" s="56"/>
      <c r="HL74" s="56"/>
      <c r="HM74" s="56"/>
      <c r="HN74" s="56"/>
      <c r="HO74" s="56"/>
      <c r="HP74" s="56"/>
      <c r="HQ74" s="56"/>
      <c r="HR74" s="56"/>
      <c r="HS74" s="56"/>
      <c r="HT74" s="56"/>
      <c r="HU74" s="56"/>
      <c r="HV74" s="56"/>
      <c r="HW74" s="56"/>
      <c r="HX74" s="56"/>
      <c r="HY74" s="56"/>
      <c r="HZ74" s="56"/>
      <c r="IA74" s="56"/>
      <c r="IB74" s="56"/>
      <c r="IC74" s="56"/>
      <c r="ID74" s="56"/>
      <c r="IE74" s="56"/>
      <c r="IF74" s="56"/>
      <c r="IG74" s="56"/>
      <c r="IH74" s="56"/>
      <c r="II74" s="56"/>
      <c r="IJ74" s="56"/>
      <c r="IK74" s="56"/>
      <c r="IL74" s="56"/>
      <c r="IM74" s="56"/>
      <c r="IN74" s="56"/>
      <c r="IO74" s="56"/>
      <c r="IP74" s="56"/>
      <c r="IQ74" s="56"/>
      <c r="IR74" s="56"/>
      <c r="IS74" s="56"/>
      <c r="IT74" s="56"/>
      <c r="IU74" s="56"/>
      <c r="IV74" s="56"/>
    </row>
    <row r="75" customFormat="false" ht="13.5" hidden="false" customHeight="false" outlineLevel="0" collapsed="false">
      <c r="A75" s="106" t="s">
        <v>110</v>
      </c>
      <c r="B75" s="96" t="n">
        <f aca="false">B73/B67</f>
        <v>-0.10361052043498</v>
      </c>
      <c r="C75" s="96" t="n">
        <f aca="false">C73/C67</f>
        <v>-0.0985321547570923</v>
      </c>
      <c r="D75" s="96" t="n">
        <f aca="false">D73/D67</f>
        <v>-0.0631603889204194</v>
      </c>
      <c r="E75" s="96" t="n">
        <f aca="false">E73/E67</f>
        <v>0.00438495931183741</v>
      </c>
      <c r="F75" s="96" t="n">
        <f aca="false">F73/F67</f>
        <v>0.0856616647849921</v>
      </c>
      <c r="G75" s="96" t="n">
        <f aca="false">G73/G67</f>
        <v>0.155513399555063</v>
      </c>
      <c r="H75" s="96" t="n">
        <f aca="false">H73/H67</f>
        <v>0.198768306476562</v>
      </c>
      <c r="I75" s="96" t="n">
        <f aca="false">I73/I67</f>
        <v>0.212922796918981</v>
      </c>
      <c r="J75" s="96" t="n">
        <f aca="false">J73/J67</f>
        <v>0.202239383815473</v>
      </c>
      <c r="K75" s="96" t="n">
        <f aca="false">K73/K67</f>
        <v>0.172235724053414</v>
      </c>
      <c r="L75" s="96" t="n">
        <f aca="false">L73/L67</f>
        <v>0.127303088266569</v>
      </c>
      <c r="M75" s="96" t="n">
        <f aca="false">M73/M67</f>
        <v>0.0710173068294801</v>
      </c>
      <c r="N75" s="96" t="n">
        <f aca="false">N73/N67</f>
        <v>0.00829169268801977</v>
      </c>
      <c r="O75" s="96" t="n">
        <f aca="false">O73/O67</f>
        <v>-0.052221646901421</v>
      </c>
      <c r="P75" s="96" t="n">
        <f aca="false">P73/P67</f>
        <v>-0.0990787110731314</v>
      </c>
      <c r="Q75" s="96" t="n">
        <f aca="false">Q73/Q67</f>
        <v>-0.12453914232441</v>
      </c>
      <c r="R75" s="96" t="n">
        <f aca="false">R73/R67</f>
        <v>-0.130462857553662</v>
      </c>
      <c r="S75" s="96" t="n">
        <f aca="false">S73/S67</f>
        <v>-0.12589768994826</v>
      </c>
      <c r="T75" s="96" t="n">
        <f aca="false">T73/T67</f>
        <v>-0.12033467102871</v>
      </c>
      <c r="U75" s="96" t="n">
        <f aca="false">U73/U67</f>
        <v>-0.120323786892734</v>
      </c>
      <c r="V75" s="96" t="n">
        <f aca="false">V73/V67</f>
        <v>-0.129953632811528</v>
      </c>
      <c r="W75" s="96" t="n">
        <f aca="false">W73/W67</f>
        <v>-0.152152232373982</v>
      </c>
      <c r="X75" s="96" t="n">
        <f aca="false">X73/X67</f>
        <v>-0.188620460305886</v>
      </c>
      <c r="Y75" s="96" t="n">
        <f aca="false">Y73/Y67</f>
        <v>-0.236644278682473</v>
      </c>
      <c r="Z75" s="69" t="n">
        <f aca="false">Z73/Z67</f>
        <v>-0.281137442831145</v>
      </c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56"/>
      <c r="GC75" s="56"/>
      <c r="GD75" s="56"/>
      <c r="GE75" s="56"/>
      <c r="GF75" s="56"/>
      <c r="GG75" s="56"/>
      <c r="GH75" s="56"/>
      <c r="GI75" s="56"/>
      <c r="GJ75" s="56"/>
      <c r="GK75" s="56"/>
      <c r="GL75" s="56"/>
      <c r="GM75" s="56"/>
      <c r="GN75" s="56"/>
      <c r="GO75" s="56"/>
      <c r="GP75" s="56"/>
      <c r="GQ75" s="56"/>
      <c r="GR75" s="56"/>
      <c r="GS75" s="56"/>
      <c r="GT75" s="56"/>
      <c r="GU75" s="56"/>
      <c r="GV75" s="56"/>
      <c r="GW75" s="56"/>
      <c r="GX75" s="56"/>
      <c r="GY75" s="56"/>
      <c r="GZ75" s="56"/>
      <c r="HA75" s="56"/>
      <c r="HB75" s="56"/>
      <c r="HC75" s="56"/>
      <c r="HD75" s="56"/>
      <c r="HE75" s="56"/>
      <c r="HF75" s="56"/>
      <c r="HG75" s="56"/>
      <c r="HH75" s="56"/>
      <c r="HI75" s="56"/>
      <c r="HJ75" s="56"/>
      <c r="HK75" s="56"/>
      <c r="HL75" s="56"/>
      <c r="HM75" s="56"/>
      <c r="HN75" s="56"/>
      <c r="HO75" s="56"/>
      <c r="HP75" s="56"/>
      <c r="HQ75" s="56"/>
      <c r="HR75" s="56"/>
      <c r="HS75" s="56"/>
      <c r="HT75" s="56"/>
      <c r="HU75" s="56"/>
      <c r="HV75" s="56"/>
      <c r="HW75" s="56"/>
      <c r="HX75" s="56"/>
      <c r="HY75" s="56"/>
      <c r="HZ75" s="56"/>
      <c r="IA75" s="56"/>
      <c r="IB75" s="56"/>
      <c r="IC75" s="56"/>
      <c r="ID75" s="56"/>
      <c r="IE75" s="56"/>
      <c r="IF75" s="56"/>
      <c r="IG75" s="56"/>
      <c r="IH75" s="56"/>
      <c r="II75" s="56"/>
      <c r="IJ75" s="56"/>
      <c r="IK75" s="56"/>
      <c r="IL75" s="56"/>
      <c r="IM75" s="56"/>
      <c r="IN75" s="56"/>
      <c r="IO75" s="56"/>
      <c r="IP75" s="56"/>
      <c r="IQ75" s="56"/>
      <c r="IR75" s="56"/>
      <c r="IS75" s="56"/>
      <c r="IT75" s="56"/>
      <c r="IU75" s="56"/>
      <c r="IV75" s="56"/>
    </row>
    <row r="76" customFormat="false" ht="13.5" hidden="false" customHeight="false" outlineLevel="0" collapsed="false">
      <c r="A76" s="107" t="s">
        <v>111</v>
      </c>
      <c r="B76" s="98"/>
      <c r="C76" s="66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70"/>
      <c r="V76" s="69"/>
      <c r="W76" s="69"/>
      <c r="X76" s="69"/>
      <c r="Y76" s="69"/>
      <c r="Z76" s="85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</row>
    <row r="77" customFormat="false" ht="12.75" hidden="false" customHeight="false" outlineLevel="0" collapsed="false">
      <c r="A77" s="108" t="s">
        <v>112</v>
      </c>
      <c r="B77" s="109" t="n">
        <f aca="false">B33+($F$7-$F$6)*COS(B64)-($G$7-$G$6)*SIN(B64)</f>
        <v>-0.519947044487606</v>
      </c>
      <c r="C77" s="109" t="n">
        <f aca="false">C33+($F$7-$F$6)*COS(C64)-($G$7-$G$6)*SIN(C64)</f>
        <v>-0.592761077587314</v>
      </c>
      <c r="D77" s="109" t="n">
        <f aca="false">D33+($F$7-$F$6)*COS(D64)-($G$7-$G$6)*SIN(D64)</f>
        <v>-0.674188347122376</v>
      </c>
      <c r="E77" s="109" t="n">
        <f aca="false">E33+($F$7-$F$6)*COS(E64)-($G$7-$G$6)*SIN(E64)</f>
        <v>-0.75407912153583</v>
      </c>
      <c r="F77" s="109" t="n">
        <f aca="false">F33+($F$7-$F$6)*COS(F64)-($G$7-$G$6)*SIN(F64)</f>
        <v>-0.821409509340675</v>
      </c>
      <c r="G77" s="109" t="n">
        <f aca="false">G33+($F$7-$F$6)*COS(G64)-($G$7-$G$6)*SIN(G64)</f>
        <v>-0.86944853725775</v>
      </c>
      <c r="H77" s="109" t="n">
        <f aca="false">H33+($F$7-$F$6)*COS(H64)-($G$7-$G$6)*SIN(H64)</f>
        <v>-0.897440518476991</v>
      </c>
      <c r="I77" s="109" t="n">
        <f aca="false">I33+($F$7-$F$6)*COS(I64)-($G$7-$G$6)*SIN(I64)</f>
        <v>-0.907917981627525</v>
      </c>
      <c r="J77" s="109" t="n">
        <f aca="false">J33+($F$7-$F$6)*COS(J64)-($G$7-$G$6)*SIN(J64)</f>
        <v>-0.903127179937675</v>
      </c>
      <c r="K77" s="109" t="n">
        <f aca="false">K33+($F$7-$F$6)*COS(K64)-($G$7-$G$6)*SIN(K64)</f>
        <v>-0.883421296011393</v>
      </c>
      <c r="L77" s="109" t="n">
        <f aca="false">L33+($F$7-$F$6)*COS(L64)-($G$7-$G$6)*SIN(L64)</f>
        <v>-0.847920370650996</v>
      </c>
      <c r="M77" s="109" t="n">
        <f aca="false">M33+($F$7-$F$6)*COS(M64)-($G$7-$G$6)*SIN(M64)</f>
        <v>-0.796362021441661</v>
      </c>
      <c r="N77" s="109" t="n">
        <f aca="false">N33+($F$7-$F$6)*COS(N64)-($G$7-$G$6)*SIN(N64)</f>
        <v>-0.730914006572358</v>
      </c>
      <c r="O77" s="109" t="n">
        <f aca="false">O33+($F$7-$F$6)*COS(O64)-($G$7-$G$6)*SIN(O64)</f>
        <v>-0.656943514535613</v>
      </c>
      <c r="P77" s="109" t="n">
        <f aca="false">P33+($F$7-$F$6)*COS(P64)-($G$7-$G$6)*SIN(P64)</f>
        <v>-0.582111727461513</v>
      </c>
      <c r="Q77" s="109" t="n">
        <f aca="false">Q33+($F$7-$F$6)*COS(Q64)-($G$7-$G$6)*SIN(Q64)</f>
        <v>-0.514054964981342</v>
      </c>
      <c r="R77" s="109" t="n">
        <f aca="false">R33+($F$7-$F$6)*COS(R64)-($G$7-$G$6)*SIN(R64)</f>
        <v>-0.458115307719794</v>
      </c>
      <c r="S77" s="109" t="n">
        <f aca="false">S33+($F$7-$F$6)*COS(S64)-($G$7-$G$6)*SIN(S64)</f>
        <v>-0.416627042303396</v>
      </c>
      <c r="T77" s="109" t="n">
        <f aca="false">T33+($F$7-$F$6)*COS(T64)-($G$7-$G$6)*SIN(T64)</f>
        <v>-0.389760115858809</v>
      </c>
      <c r="U77" s="110" t="n">
        <f aca="false">U33+($F$7-$F$6)*COS(U64)-($G$7-$G$6)*SIN(U64)</f>
        <v>-0.376822322913765</v>
      </c>
      <c r="V77" s="109" t="n">
        <f aca="false">V33+($F$7-$F$6)*COS(V64)-($G$7-$G$6)*SIN(V64)</f>
        <v>-0.377219276250781</v>
      </c>
      <c r="W77" s="109" t="n">
        <f aca="false">W33+($F$7-$F$6)*COS(W64)-($G$7-$G$6)*SIN(W64)</f>
        <v>-0.390934102884395</v>
      </c>
      <c r="X77" s="109" t="n">
        <f aca="false">X33+($F$7-$F$6)*COS(X64)-($G$7-$G$6)*SIN(X64)</f>
        <v>-0.418635579085636</v>
      </c>
      <c r="Y77" s="109" t="n">
        <f aca="false">Y33+($F$7-$F$6)*COS(Y64)-($G$7-$G$6)*SIN(Y64)</f>
        <v>-0.461417252617497</v>
      </c>
      <c r="Z77" s="111" t="n">
        <f aca="false">Z33+($F$7-$F$6)*COS(Z64)-($G$7-$G$6)*SIN(Z64)</f>
        <v>-0.519947044487606</v>
      </c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</row>
    <row r="78" customFormat="false" ht="12.75" hidden="false" customHeight="false" outlineLevel="0" collapsed="false">
      <c r="A78" s="23" t="s">
        <v>113</v>
      </c>
      <c r="B78" s="58" t="n">
        <f aca="false">B34+($F$7-$F$6)*SIN(B64)+($G$7-$G$6)*COS(B64)</f>
        <v>1.29990806673141</v>
      </c>
      <c r="C78" s="58" t="n">
        <f aca="false">C34+($F$7-$F$6)*SIN(C64)+($G$7-$G$6)*COS(C64)</f>
        <v>1.51201301878906</v>
      </c>
      <c r="D78" s="58" t="n">
        <f aca="false">D34+($F$7-$F$6)*SIN(D64)+($G$7-$G$6)*COS(D64)</f>
        <v>1.77582976980378</v>
      </c>
      <c r="E78" s="58" t="n">
        <f aca="false">E34+($F$7-$F$6)*SIN(E64)+($G$7-$G$6)*COS(E64)</f>
        <v>2.07273328857625</v>
      </c>
      <c r="F78" s="58" t="n">
        <f aca="false">F34+($F$7-$F$6)*SIN(F64)+($G$7-$G$6)*COS(F64)</f>
        <v>2.36731715045596</v>
      </c>
      <c r="G78" s="58" t="n">
        <f aca="false">G34+($F$7-$F$6)*SIN(G64)+($G$7-$G$6)*COS(G64)</f>
        <v>2.61729261249827</v>
      </c>
      <c r="H78" s="58" t="n">
        <f aca="false">H34+($F$7-$F$6)*SIN(H64)+($G$7-$G$6)*COS(H64)</f>
        <v>2.78734454311298</v>
      </c>
      <c r="I78" s="58" t="n">
        <f aca="false">I34+($F$7-$F$6)*SIN(I64)+($G$7-$G$6)*COS(I64)</f>
        <v>2.85766327387584</v>
      </c>
      <c r="J78" s="58" t="n">
        <f aca="false">J34+($F$7-$F$6)*SIN(J64)+($G$7-$G$6)*COS(J64)</f>
        <v>2.8249762650353</v>
      </c>
      <c r="K78" s="58" t="n">
        <f aca="false">K34+($F$7-$F$6)*SIN(K64)+($G$7-$G$6)*COS(K64)</f>
        <v>2.69931992035165</v>
      </c>
      <c r="L78" s="58" t="n">
        <f aca="false">L34+($F$7-$F$6)*SIN(L64)+($G$7-$G$6)*COS(L64)</f>
        <v>2.49991805026487</v>
      </c>
      <c r="M78" s="58" t="n">
        <f aca="false">M34+($F$7-$F$6)*SIN(M64)+($G$7-$G$6)*COS(M64)</f>
        <v>2.25161811076009</v>
      </c>
      <c r="N78" s="58" t="n">
        <f aca="false">N34+($F$7-$F$6)*SIN(N64)+($G$7-$G$6)*COS(N64)</f>
        <v>1.98181551314472</v>
      </c>
      <c r="O78" s="58" t="n">
        <f aca="false">O34+($F$7-$F$6)*SIN(O64)+($G$7-$G$6)*COS(O64)</f>
        <v>1.71716929773341</v>
      </c>
      <c r="P78" s="58" t="n">
        <f aca="false">P34+($F$7-$F$6)*SIN(P64)+($G$7-$G$6)*COS(P64)</f>
        <v>1.47974569690069</v>
      </c>
      <c r="Q78" s="58" t="n">
        <f aca="false">Q34+($F$7-$F$6)*SIN(Q64)+($G$7-$G$6)*COS(Q64)</f>
        <v>1.28355416338937</v>
      </c>
      <c r="R78" s="58" t="n">
        <f aca="false">R34+($F$7-$F$6)*SIN(R64)+($G$7-$G$6)*COS(R64)</f>
        <v>1.13353596625465</v>
      </c>
      <c r="S78" s="58" t="n">
        <f aca="false">S34+($F$7-$F$6)*SIN(S64)+($G$7-$G$6)*COS(S64)</f>
        <v>1.02783861215883</v>
      </c>
      <c r="T78" s="58" t="n">
        <f aca="false">T34+($F$7-$F$6)*SIN(T64)+($G$7-$G$6)*COS(T64)</f>
        <v>0.961654162202331</v>
      </c>
      <c r="U78" s="59" t="n">
        <f aca="false">U34+($F$7-$F$6)*SIN(U64)+($G$7-$G$6)*COS(U64)</f>
        <v>0.930375850993949</v>
      </c>
      <c r="V78" s="58" t="n">
        <f aca="false">V34+($F$7-$F$6)*SIN(V64)+($G$7-$G$6)*COS(V64)</f>
        <v>0.931329970473545</v>
      </c>
      <c r="W78" s="58" t="n">
        <f aca="false">W34+($F$7-$F$6)*SIN(W64)+($G$7-$G$6)*COS(W64)</f>
        <v>0.96451106297183</v>
      </c>
      <c r="X78" s="58" t="n">
        <f aca="false">X34+($F$7-$F$6)*SIN(X64)+($G$7-$G$6)*COS(X64)</f>
        <v>1.03285555715184</v>
      </c>
      <c r="Y78" s="58" t="n">
        <f aca="false">Y34+($F$7-$F$6)*SIN(Y64)+($G$7-$G$6)*COS(Y64)</f>
        <v>1.14214195902912</v>
      </c>
      <c r="Z78" s="60" t="n">
        <f aca="false">Z34+($F$7-$F$6)*SIN(Z64)+($G$7-$G$6)*COS(Z64)</f>
        <v>1.29990806673141</v>
      </c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</row>
    <row r="79" customFormat="false" ht="12.75" hidden="false" customHeight="false" outlineLevel="0" collapsed="false">
      <c r="A79" s="23" t="s">
        <v>76</v>
      </c>
      <c r="B79" s="58" t="n">
        <f aca="false">B35-B63*(B78-B34)</f>
        <v>-0.252886480114479</v>
      </c>
      <c r="C79" s="58" t="n">
        <f aca="false">C35-C63*(C78-C34)</f>
        <v>-0.299808053404375</v>
      </c>
      <c r="D79" s="58" t="n">
        <f aca="false">D35-D63*(D78-D34)</f>
        <v>-0.316362531132873</v>
      </c>
      <c r="E79" s="58" t="n">
        <f aca="false">E35-E63*(E78-E34)</f>
        <v>-0.289631525275495</v>
      </c>
      <c r="F79" s="58" t="n">
        <f aca="false">F35-F63*(F78-F34)</f>
        <v>-0.226084897248466</v>
      </c>
      <c r="G79" s="58" t="n">
        <f aca="false">G35-G63*(G78-G34)</f>
        <v>-0.147889379507141</v>
      </c>
      <c r="H79" s="58" t="n">
        <f aca="false">H35-H63*(H78-H34)</f>
        <v>-0.0743693576567283</v>
      </c>
      <c r="I79" s="58" t="n">
        <f aca="false">I35-I63*(I78-I34)</f>
        <v>-0.0105362782244667</v>
      </c>
      <c r="J79" s="58" t="n">
        <f aca="false">J35-J63*(J78-J34)</f>
        <v>0.0497601623528157</v>
      </c>
      <c r="K79" s="58" t="n">
        <f aca="false">K35-K63*(K78-K34)</f>
        <v>0.114428853608556</v>
      </c>
      <c r="L79" s="58" t="n">
        <f aca="false">L35-L63*(L78-L34)</f>
        <v>0.185651645458905</v>
      </c>
      <c r="M79" s="58" t="n">
        <f aca="false">M35-M63*(M78-M34)</f>
        <v>0.256973486003361</v>
      </c>
      <c r="N79" s="58" t="n">
        <f aca="false">N35-N63*(N78-N34)</f>
        <v>0.3149236058994</v>
      </c>
      <c r="O79" s="58" t="n">
        <f aca="false">O35-O63*(O78-O34)</f>
        <v>0.344742505572225</v>
      </c>
      <c r="P79" s="58" t="n">
        <f aca="false">P35-P63*(P78-P34)</f>
        <v>0.338364272210358</v>
      </c>
      <c r="Q79" s="58" t="n">
        <f aca="false">Q35-Q63*(Q78-Q34)</f>
        <v>0.299326201951257</v>
      </c>
      <c r="R79" s="58" t="n">
        <f aca="false">R35-R63*(R78-R34)</f>
        <v>0.239613402178445</v>
      </c>
      <c r="S79" s="58" t="n">
        <f aca="false">S35-S63*(S78-S34)</f>
        <v>0.171493999592229</v>
      </c>
      <c r="T79" s="58" t="n">
        <f aca="false">T35-T63*(T78-T34)</f>
        <v>0.102073414635112</v>
      </c>
      <c r="U79" s="59" t="n">
        <f aca="false">U35-U63*(U78-U34)</f>
        <v>0.0329106590582611</v>
      </c>
      <c r="V79" s="58" t="n">
        <f aca="false">V35-V63*(V78-V34)</f>
        <v>-0.0380776011988604</v>
      </c>
      <c r="W79" s="58" t="n">
        <f aca="false">W35-W63*(W78-W34)</f>
        <v>-0.114723940800172</v>
      </c>
      <c r="X79" s="58" t="n">
        <f aca="false">X35-X63*(X78-X34)</f>
        <v>-0.200906432407667</v>
      </c>
      <c r="Y79" s="58" t="n">
        <f aca="false">Y35-Y63*(Y78-Y34)</f>
        <v>-0.297922297830095</v>
      </c>
      <c r="Z79" s="60" t="n">
        <f aca="false">Z35-Z63*(Z78-Z34)</f>
        <v>-0.399565355322332</v>
      </c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</row>
    <row r="80" customFormat="false" ht="12.75" hidden="false" customHeight="false" outlineLevel="0" collapsed="false">
      <c r="A80" s="23" t="s">
        <v>77</v>
      </c>
      <c r="B80" s="58" t="n">
        <f aca="false">B36+B63*(B77-B33)</f>
        <v>0.704306736854571</v>
      </c>
      <c r="C80" s="58" t="n">
        <f aca="false">C36+C63*(C77-C33)</f>
        <v>0.91494486740763</v>
      </c>
      <c r="D80" s="58" t="n">
        <f aca="false">D36+D63*(D77-D33)</f>
        <v>1.09156467293955</v>
      </c>
      <c r="E80" s="58" t="n">
        <f aca="false">E36+E63*(E77-E33)</f>
        <v>1.16529058991436</v>
      </c>
      <c r="F80" s="58" t="n">
        <f aca="false">F36+F63*(F77-F33)</f>
        <v>1.0830655603146</v>
      </c>
      <c r="G80" s="58" t="n">
        <f aca="false">G36+G63*(G77-G33)</f>
        <v>0.841687743739616</v>
      </c>
      <c r="H80" s="58" t="n">
        <f aca="false">H36+H63*(H77-H33)</f>
        <v>0.484331782086783</v>
      </c>
      <c r="I80" s="58" t="n">
        <f aca="false">I36+I63*(I77-I33)</f>
        <v>0.0729382345198582</v>
      </c>
      <c r="J80" s="58" t="n">
        <f aca="false">J36+J63*(J77-J33)</f>
        <v>-0.334683359890143</v>
      </c>
      <c r="K80" s="58" t="n">
        <f aca="false">K36+K63*(K77-K33)</f>
        <v>-0.693553223064467</v>
      </c>
      <c r="L80" s="58" t="n">
        <f aca="false">L36+L63*(L77-L33)</f>
        <v>-0.971266490140139</v>
      </c>
      <c r="M80" s="58" t="n">
        <f aca="false">M36+M63*(M77-M33)</f>
        <v>-1.14589286192221</v>
      </c>
      <c r="N80" s="58" t="n">
        <f aca="false">N36+N63*(N77-N33)</f>
        <v>-1.20635518294048</v>
      </c>
      <c r="O80" s="58" t="n">
        <f aca="false">O36+O63*(O77-O33)</f>
        <v>-1.1563160989578</v>
      </c>
      <c r="P80" s="58" t="n">
        <f aca="false">P36+P63*(P77-P33)</f>
        <v>-1.01795906600582</v>
      </c>
      <c r="Q80" s="58" t="n">
        <f aca="false">Q36+Q63*(Q77-Q33)</f>
        <v>-0.827976580135744</v>
      </c>
      <c r="R80" s="58" t="n">
        <f aca="false">R36+R63*(R77-R33)</f>
        <v>-0.623438620434</v>
      </c>
      <c r="S80" s="58" t="n">
        <f aca="false">S36+S63*(S77-S33)</f>
        <v>-0.427940097792718</v>
      </c>
      <c r="T80" s="58" t="n">
        <f aca="false">T36+T63*(T77-T33)</f>
        <v>-0.248259443996283</v>
      </c>
      <c r="U80" s="59" t="n">
        <f aca="false">U36+U63*(U77-U33)</f>
        <v>-0.0790898405205064</v>
      </c>
      <c r="V80" s="58" t="n">
        <f aca="false">V36+V63*(V77-V33)</f>
        <v>0.09154024735627</v>
      </c>
      <c r="W80" s="58" t="n">
        <f aca="false">W36+W63*(W77-W33)</f>
        <v>0.279334599488747</v>
      </c>
      <c r="X80" s="58" t="n">
        <f aca="false">X36+X63*(X77-X33)</f>
        <v>0.502318520798401</v>
      </c>
      <c r="Y80" s="58" t="n">
        <f aca="false">Y36+Y63*(Y77-Y33)</f>
        <v>0.777828198987007</v>
      </c>
      <c r="Z80" s="60" t="n">
        <f aca="false">Z36+Z63*(Z77-Z33)</f>
        <v>1.11281778068885</v>
      </c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</row>
    <row r="81" customFormat="false" ht="12.75" hidden="false" customHeight="false" outlineLevel="0" collapsed="false">
      <c r="A81" s="23" t="s">
        <v>78</v>
      </c>
      <c r="B81" s="58" t="n">
        <f aca="false">B37-B74*(B78-B34)-B63*(B80-B36)</f>
        <v>-0.213793638838944</v>
      </c>
      <c r="C81" s="58" t="n">
        <f aca="false">C37-C74*(C78-C34)-C63*(C80-C36)</f>
        <v>-0.134893794219134</v>
      </c>
      <c r="D81" s="58" t="n">
        <f aca="false">D37-D74*(D78-D34)-D63*(D80-D36)</f>
        <v>0.0147830128694508</v>
      </c>
      <c r="E81" s="58" t="n">
        <f aca="false">E37-E74*(E78-E34)-E63*(E80-E36)</f>
        <v>0.183571995024152</v>
      </c>
      <c r="F81" s="58" t="n">
        <f aca="false">F37-F74*(F78-F34)-F63*(F80-F36)</f>
        <v>0.289835263701069</v>
      </c>
      <c r="G81" s="58" t="n">
        <f aca="false">G37-G74*(G78-G34)-G63*(G80-G36)</f>
        <v>0.305053402249382</v>
      </c>
      <c r="H81" s="58" t="n">
        <f aca="false">H37-H74*(H78-H34)-H63*(H80-H36)</f>
        <v>0.27074042078211</v>
      </c>
      <c r="I81" s="58" t="n">
        <f aca="false">I37-I74*(I78-I34)-I63*(I80-I36)</f>
        <v>0.243902272432993</v>
      </c>
      <c r="J81" s="58" t="n">
        <f aca="false">J37-J74*(J78-J34)-J63*(J80-J36)</f>
        <v>0.251809320318002</v>
      </c>
      <c r="K81" s="58" t="n">
        <f aca="false">K37-K74*(K78-K34)-K63*(K80-K36)</f>
        <v>0.285039732499348</v>
      </c>
      <c r="L81" s="58" t="n">
        <f aca="false">L37-L74*(L78-L34)-L63*(L80-L36)</f>
        <v>0.311169979062705</v>
      </c>
      <c r="M81" s="58" t="n">
        <f aca="false">M37-M74*(M78-M34)-M63*(M80-M36)</f>
        <v>0.292586291377334</v>
      </c>
      <c r="N81" s="58" t="n">
        <f aca="false">N37-N74*(N78-N34)-N63*(N80-N36)</f>
        <v>0.204977473675183</v>
      </c>
      <c r="O81" s="58" t="n">
        <f aca="false">O37-O74*(O78-O34)-O63*(O80-O36)</f>
        <v>0.0554083157478804</v>
      </c>
      <c r="P81" s="58" t="n">
        <f aca="false">P37-P74*(P78-P34)-P63*(P80-P36)</f>
        <v>-0.11303441176724</v>
      </c>
      <c r="Q81" s="58" t="n">
        <f aca="false">Q37-Q74*(Q78-Q34)-Q63*(Q80-Q36)</f>
        <v>-0.247068779761992</v>
      </c>
      <c r="R81" s="58" t="n">
        <f aca="false">R37-R74*(R78-R34)-R63*(R80-R36)</f>
        <v>-0.321852620661901</v>
      </c>
      <c r="S81" s="58" t="n">
        <f aca="false">S37-S74*(S78-S34)-S63*(S80-S36)</f>
        <v>-0.349496067842939</v>
      </c>
      <c r="T81" s="58" t="n">
        <f aca="false">T37-T74*(T78-T34)-T63*(T80-T36)</f>
        <v>-0.35727805562644</v>
      </c>
      <c r="U81" s="59" t="n">
        <f aca="false">U37-U74*(U78-U34)-U63*(U80-U36)</f>
        <v>-0.368500848369073</v>
      </c>
      <c r="V81" s="58" t="n">
        <f aca="false">V37-V74*(V78-V34)-V63*(V80-V36)</f>
        <v>-0.397648940804924</v>
      </c>
      <c r="W81" s="58" t="n">
        <f aca="false">W37-W74*(W78-W34)-W63*(W80-W36)</f>
        <v>-0.451299184430774</v>
      </c>
      <c r="X81" s="58" t="n">
        <f aca="false">X37-X74*(X78-X34)-X63*(X80-X36)</f>
        <v>-0.52565198035427</v>
      </c>
      <c r="Y81" s="58" t="n">
        <f aca="false">Y37-Y74*(Y78-Y34)-Y63*(Y80-Y36)</f>
        <v>-0.595209724152921</v>
      </c>
      <c r="Z81" s="60" t="n">
        <f aca="false">Z37-Z74*(Z78-Z34)-Z63*(Z80-Z36)</f>
        <v>-0.594419796105281</v>
      </c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</row>
    <row r="82" customFormat="false" ht="13.5" hidden="false" customHeight="false" outlineLevel="0" collapsed="false">
      <c r="A82" s="95" t="s">
        <v>79</v>
      </c>
      <c r="B82" s="58" t="n">
        <f aca="false">B38+B74*(B77-B33)+B63*(B79-B35)</f>
        <v>0.802830587807602</v>
      </c>
      <c r="C82" s="58" t="n">
        <f aca="false">C38+C74*(C77-C33)+C63*(C79-C35)</f>
        <v>0.78425865744969</v>
      </c>
      <c r="D82" s="58" t="n">
        <f aca="false">D38+D74*(D77-D33)+D63*(D79-D35)</f>
        <v>0.529703637438035</v>
      </c>
      <c r="E82" s="58" t="n">
        <f aca="false">E38+E74*(E77-E33)+E63*(E79-E35)</f>
        <v>0.00952478728143749</v>
      </c>
      <c r="F82" s="58" t="n">
        <f aca="false">F38+F74*(F77-F33)+F63*(F79-F35)</f>
        <v>-0.638687972524235</v>
      </c>
      <c r="G82" s="58" t="n">
        <f aca="false">G38+G74*(G77-G33)+G63*(G79-G35)</f>
        <v>-1.20798698168691</v>
      </c>
      <c r="H82" s="58" t="n">
        <f aca="false">H38+H74*(H77-H33)+H63*(H79-H35)</f>
        <v>-1.56519997646236</v>
      </c>
      <c r="I82" s="58" t="n">
        <f aca="false">I38+I74*(I77-I33)+I63*(I79-I35)</f>
        <v>-1.68367883368738</v>
      </c>
      <c r="J82" s="58" t="n">
        <f aca="false">J38+J74*(J77-J33)+J63*(J79-J35)</f>
        <v>-1.59621631683759</v>
      </c>
      <c r="K82" s="58" t="n">
        <f aca="false">K38+K74*(K77-K33)+K63*(K79-K35)</f>
        <v>-1.34773976249979</v>
      </c>
      <c r="L82" s="58" t="n">
        <f aca="false">L38+L74*(L77-L33)+L63*(L79-L35)</f>
        <v>-0.976088065954691</v>
      </c>
      <c r="M82" s="58" t="n">
        <f aca="false">M38+M74*(M77-M33)+M63*(M79-M35)</f>
        <v>-0.515907212335546</v>
      </c>
      <c r="N82" s="58" t="n">
        <f aca="false">N38+N74*(N77-N33)+N63*(N79-N35)</f>
        <v>-0.0149607320360933</v>
      </c>
      <c r="O82" s="58" t="n">
        <f aca="false">O38+O74*(O77-O33)+O63*(O79-O35)</f>
        <v>0.451919614939384</v>
      </c>
      <c r="P82" s="58" t="n">
        <f aca="false">P38+P74*(P77-P33)+P63*(P79-P35)</f>
        <v>0.796653963598005</v>
      </c>
      <c r="Q82" s="58" t="n">
        <f aca="false">Q38+Q74*(Q77-Q33)+Q63*(Q79-Q35)</f>
        <v>0.968776828981011</v>
      </c>
      <c r="R82" s="58" t="n">
        <f aca="false">R38+R74*(R77-R33)+R63*(R79-R35)</f>
        <v>0.993036793565192</v>
      </c>
      <c r="S82" s="58" t="n">
        <f aca="false">S38+S74*(S77-S33)+S63*(S79-S35)</f>
        <v>0.943631432199838</v>
      </c>
      <c r="T82" s="58" t="n">
        <f aca="false">T38+T74*(T77-T33)+T63*(T79-T35)</f>
        <v>0.8926735151435</v>
      </c>
      <c r="U82" s="59" t="n">
        <f aca="false">U38+U74*(U77-U33)+U63*(U79-U35)</f>
        <v>0.887960045368235</v>
      </c>
      <c r="V82" s="58" t="n">
        <f aca="false">V38+V74*(V77-V33)+V63*(V79-V35)</f>
        <v>0.959168931023877</v>
      </c>
      <c r="W82" s="58" t="n">
        <f aca="false">W38+W74*(W77-W33)+W63*(W79-W35)</f>
        <v>1.12888302509593</v>
      </c>
      <c r="X82" s="58" t="n">
        <f aca="false">X38+X74*(X77-X33)+X63*(X79-X35)</f>
        <v>1.41290990558204</v>
      </c>
      <c r="Y82" s="58" t="n">
        <f aca="false">Y38+Y74*(Y77-Y33)+Y63*(Y79-Y35)</f>
        <v>1.79675912301774</v>
      </c>
      <c r="Z82" s="60" t="n">
        <f aca="false">Z38+Z74*(Z77-Z33)+Z63*(Z79-Z35)</f>
        <v>2.17326721464421</v>
      </c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</row>
    <row r="83" customFormat="false" ht="13.5" hidden="false" customHeight="false" outlineLevel="0" collapsed="false">
      <c r="A83" s="83" t="s">
        <v>114</v>
      </c>
      <c r="B83" s="84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3"/>
      <c r="V83" s="112"/>
      <c r="W83" s="112"/>
      <c r="X83" s="112"/>
      <c r="Y83" s="112"/>
      <c r="Z83" s="56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</row>
    <row r="84" customFormat="false" ht="12.75" hidden="false" customHeight="false" outlineLevel="0" collapsed="false">
      <c r="A84" s="71" t="s">
        <v>115</v>
      </c>
      <c r="B84" s="74" t="n">
        <f aca="false">B33+($I$6-$F$6)*COS(B62)-($J$6-$G$6)*SIN(B62)</f>
        <v>1.53510627014521</v>
      </c>
      <c r="C84" s="74" t="n">
        <f aca="false">C33+($I$6-$F$6)*COS(C62)-($J$6-$G$6)*SIN(C62)</f>
        <v>1.5406187015717</v>
      </c>
      <c r="D84" s="74" t="n">
        <f aca="false">D33+($I$6-$F$6)*COS(D62)-($J$6-$G$6)*SIN(D62)</f>
        <v>1.42172432376764</v>
      </c>
      <c r="E84" s="74" t="n">
        <f aca="false">E33+($I$6-$F$6)*COS(E62)-($J$6-$G$6)*SIN(E62)</f>
        <v>1.18383732716507</v>
      </c>
      <c r="F84" s="74" t="n">
        <f aca="false">F33+($I$6-$F$6)*COS(F62)-($J$6-$G$6)*SIN(F62)</f>
        <v>0.844585183901313</v>
      </c>
      <c r="G84" s="74" t="n">
        <f aca="false">G33+($I$6-$F$6)*COS(G62)-($J$6-$G$6)*SIN(G62)</f>
        <v>0.43295643336109</v>
      </c>
      <c r="H84" s="74" t="n">
        <f aca="false">H33+($I$6-$F$6)*COS(H62)-($J$6-$G$6)*SIN(H62)</f>
        <v>-0.015470251870352</v>
      </c>
      <c r="I84" s="74" t="n">
        <f aca="false">I33+($I$6-$F$6)*COS(I62)-($J$6-$G$6)*SIN(I62)</f>
        <v>-0.464666500497445</v>
      </c>
      <c r="J84" s="74" t="n">
        <f aca="false">J33+($I$6-$F$6)*COS(J62)-($J$6-$G$6)*SIN(J62)</f>
        <v>-0.882649220308467</v>
      </c>
      <c r="K84" s="74" t="n">
        <f aca="false">K33+($I$6-$F$6)*COS(K62)-($J$6-$G$6)*SIN(K62)</f>
        <v>-1.24345445361552</v>
      </c>
      <c r="L84" s="74" t="n">
        <f aca="false">L33+($I$6-$F$6)*COS(L62)-($J$6-$G$6)*SIN(L62)</f>
        <v>-1.52735873655345</v>
      </c>
      <c r="M84" s="74" t="n">
        <f aca="false">M33+($I$6-$F$6)*COS(M62)-($J$6-$G$6)*SIN(M62)</f>
        <v>-1.72036267371416</v>
      </c>
      <c r="N84" s="74" t="n">
        <f aca="false">N33+($I$6-$F$6)*COS(N62)-($J$6-$G$6)*SIN(N62)</f>
        <v>-1.81356510654032</v>
      </c>
      <c r="O84" s="74" t="n">
        <f aca="false">O33+($I$6-$F$6)*COS(O62)-($J$6-$G$6)*SIN(O62)</f>
        <v>-1.8027313887695</v>
      </c>
      <c r="P84" s="74" t="n">
        <f aca="false">P33+($I$6-$F$6)*COS(P62)-($J$6-$G$6)*SIN(P62)</f>
        <v>-1.68825911153883</v>
      </c>
      <c r="Q84" s="74" t="n">
        <f aca="false">Q33+($I$6-$F$6)*COS(Q62)-($J$6-$G$6)*SIN(Q62)</f>
        <v>-1.47564592460172</v>
      </c>
      <c r="R84" s="74" t="n">
        <f aca="false">R33+($I$6-$F$6)*COS(R62)-($J$6-$G$6)*SIN(R62)</f>
        <v>-1.17619829033977</v>
      </c>
      <c r="S84" s="74" t="n">
        <f aca="false">S33+($I$6-$F$6)*COS(S62)-($J$6-$G$6)*SIN(S62)</f>
        <v>-0.807329715241966</v>
      </c>
      <c r="T84" s="74" t="n">
        <f aca="false">T33+($I$6-$F$6)*COS(T62)-($J$6-$G$6)*SIN(T62)</f>
        <v>-0.391948804391626</v>
      </c>
      <c r="U84" s="87" t="n">
        <f aca="false">U33+($I$6-$F$6)*COS(U62)-($J$6-$G$6)*SIN(U62)</f>
        <v>0.0430102299600708</v>
      </c>
      <c r="V84" s="74" t="n">
        <f aca="false">V33+($I$6-$F$6)*COS(V62)-($J$6-$G$6)*SIN(V62)</f>
        <v>0.468537343193677</v>
      </c>
      <c r="W84" s="74" t="n">
        <f aca="false">W33+($I$6-$F$6)*COS(W62)-($J$6-$G$6)*SIN(W62)</f>
        <v>0.85562062129342</v>
      </c>
      <c r="X84" s="74" t="n">
        <f aca="false">X33+($I$6-$F$6)*COS(X62)-($J$6-$G$6)*SIN(X62)</f>
        <v>1.1772019895535</v>
      </c>
      <c r="Y84" s="74" t="n">
        <f aca="false">Y33+($I$6-$F$6)*COS(Y62)-($J$6-$G$6)*SIN(Y62)</f>
        <v>1.40985294196747</v>
      </c>
      <c r="Z84" s="88" t="n">
        <f aca="false">Z33+($I$6-$F$6)*COS(Z62)-($J$6-$G$6)*SIN(Z62)</f>
        <v>1.53510627014521</v>
      </c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</row>
    <row r="85" customFormat="false" ht="12.75" hidden="false" customHeight="false" outlineLevel="0" collapsed="false">
      <c r="A85" s="23" t="s">
        <v>116</v>
      </c>
      <c r="B85" s="77" t="n">
        <f aca="false">B34+($I$6-$F$6)*SIN(B62)+($J$6-$G$6)*COS(B62)</f>
        <v>-1.31287272874985</v>
      </c>
      <c r="C85" s="77" t="n">
        <f aca="false">C34+($I$6-$F$6)*SIN(C62)+($J$6-$G$6)*COS(C62)</f>
        <v>-1.03721398740213</v>
      </c>
      <c r="D85" s="77" t="n">
        <f aca="false">D34+($I$6-$F$6)*SIN(D62)+($J$6-$G$6)*COS(D62)</f>
        <v>-0.804289934245186</v>
      </c>
      <c r="E85" s="77" t="n">
        <f aca="false">E34+($I$6-$F$6)*SIN(E62)+($J$6-$G$6)*COS(E62)</f>
        <v>-0.628071674591863</v>
      </c>
      <c r="F85" s="77" t="n">
        <f aca="false">F34+($I$6-$F$6)*SIN(F62)+($J$6-$G$6)*COS(F62)</f>
        <v>-0.509196241362082</v>
      </c>
      <c r="G85" s="77" t="n">
        <f aca="false">G34+($I$6-$F$6)*SIN(G62)+($J$6-$G$6)*COS(G62)</f>
        <v>-0.441074419714566</v>
      </c>
      <c r="H85" s="77" t="n">
        <f aca="false">H34+($I$6-$F$6)*SIN(H62)+($J$6-$G$6)*COS(H62)</f>
        <v>-0.417650942069617</v>
      </c>
      <c r="I85" s="77" t="n">
        <f aca="false">I34+($I$6-$F$6)*SIN(I62)+($J$6-$G$6)*COS(I62)</f>
        <v>-0.436785957133042</v>
      </c>
      <c r="J85" s="77" t="n">
        <f aca="false">J34+($I$6-$F$6)*SIN(J62)+($J$6-$G$6)*COS(J62)</f>
        <v>-0.499094772771869</v>
      </c>
      <c r="K85" s="77" t="n">
        <f aca="false">K34+($I$6-$F$6)*SIN(K62)+($J$6-$G$6)*COS(K62)</f>
        <v>-0.605259286846236</v>
      </c>
      <c r="L85" s="77" t="n">
        <f aca="false">L34+($I$6-$F$6)*SIN(L62)+($J$6-$G$6)*COS(L62)</f>
        <v>-0.754038175340943</v>
      </c>
      <c r="M85" s="77" t="n">
        <f aca="false">M34+($I$6-$F$6)*SIN(M62)+($J$6-$G$6)*COS(M62)</f>
        <v>-0.941513644401137</v>
      </c>
      <c r="N85" s="77" t="n">
        <f aca="false">N34+($I$6-$F$6)*SIN(N62)+($J$6-$G$6)*COS(N62)</f>
        <v>-1.16107077289192</v>
      </c>
      <c r="O85" s="77" t="n">
        <f aca="false">O34+($I$6-$F$6)*SIN(O62)+($J$6-$G$6)*COS(O62)</f>
        <v>-1.40325339133895</v>
      </c>
      <c r="P85" s="77" t="n">
        <f aca="false">P34+($I$6-$F$6)*SIN(P62)+($J$6-$G$6)*COS(P62)</f>
        <v>-1.6549481599086</v>
      </c>
      <c r="Q85" s="77" t="n">
        <f aca="false">Q34+($I$6-$F$6)*SIN(Q62)+($J$6-$G$6)*COS(Q62)</f>
        <v>-1.89845941885622</v>
      </c>
      <c r="R85" s="77" t="n">
        <f aca="false">R34+($I$6-$F$6)*SIN(R62)+($J$6-$G$6)*COS(R62)</f>
        <v>-2.11211103261794</v>
      </c>
      <c r="S85" s="77" t="n">
        <f aca="false">S34+($I$6-$F$6)*SIN(S62)+($J$6-$G$6)*COS(S62)</f>
        <v>-2.27325499944592</v>
      </c>
      <c r="T85" s="77" t="n">
        <f aca="false">T34+($I$6-$F$6)*SIN(T62)+($J$6-$G$6)*COS(T62)</f>
        <v>-2.3624792317609</v>
      </c>
      <c r="U85" s="79" t="n">
        <f aca="false">U34+($I$6-$F$6)*SIN(U62)+($J$6-$G$6)*COS(U62)</f>
        <v>-2.36713961352877</v>
      </c>
      <c r="V85" s="77" t="n">
        <f aca="false">V34+($I$6-$F$6)*SIN(V62)+($J$6-$G$6)*COS(V62)</f>
        <v>-2.28341159797094</v>
      </c>
      <c r="W85" s="77" t="n">
        <f aca="false">W34+($I$6-$F$6)*SIN(W62)+($J$6-$G$6)*COS(W62)</f>
        <v>-2.11704194336264</v>
      </c>
      <c r="X85" s="77" t="n">
        <f aca="false">X34+($I$6-$F$6)*SIN(X62)+($J$6-$G$6)*COS(X62)</f>
        <v>-1.88316400137978</v>
      </c>
      <c r="Y85" s="77" t="n">
        <f aca="false">Y34+($I$6-$F$6)*SIN(Y62)+($J$6-$G$6)*COS(Y62)</f>
        <v>-1.60525962611947</v>
      </c>
      <c r="Z85" s="89" t="n">
        <f aca="false">Z34+($I$6-$F$6)*SIN(Z62)+($J$6-$G$6)*COS(Z62)</f>
        <v>-1.31287272874985</v>
      </c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</row>
    <row r="86" customFormat="false" ht="12.75" hidden="false" customHeight="false" outlineLevel="0" collapsed="false">
      <c r="A86" s="24" t="s">
        <v>76</v>
      </c>
      <c r="B86" s="114" t="n">
        <f aca="false">B35-B63*(B85-B34)</f>
        <v>0.255408649049058</v>
      </c>
      <c r="C86" s="114" t="n">
        <f aca="false">C35-C63*(C85-C34)</f>
        <v>-0.216428872595916</v>
      </c>
      <c r="D86" s="114" t="n">
        <f aca="false">D35-D63*(D85-D34)</f>
        <v>-0.690381096865185</v>
      </c>
      <c r="E86" s="114" t="n">
        <f aca="false">E35-E63*(E85-E34)</f>
        <v>-1.12625737966886</v>
      </c>
      <c r="F86" s="114" t="n">
        <f aca="false">F35-F63*(F85-F34)</f>
        <v>-1.4782578937766</v>
      </c>
      <c r="G86" s="114" t="n">
        <f aca="false">G35-G63*(G85-G34)</f>
        <v>-1.70956161187962</v>
      </c>
      <c r="H86" s="114" t="n">
        <f aca="false">H35-H63*(H85-H34)</f>
        <v>-1.80404518904541</v>
      </c>
      <c r="I86" s="114" t="n">
        <f aca="false">I35-I63*(I85-I34)</f>
        <v>-1.76563918329063</v>
      </c>
      <c r="J86" s="114" t="n">
        <f aca="false">J35-J63*(J85-J34)</f>
        <v>-1.60988046566687</v>
      </c>
      <c r="K86" s="114" t="n">
        <f aca="false">K35-K63*(K85-K34)</f>
        <v>-1.35593999549628</v>
      </c>
      <c r="L86" s="114" t="n">
        <f aca="false">L35-L63*(L85-L34)</f>
        <v>-1.02248057503578</v>
      </c>
      <c r="M86" s="114" t="n">
        <f aca="false">M35-M63*(M85-M34)</f>
        <v>-0.626621418638566</v>
      </c>
      <c r="N86" s="114" t="n">
        <f aca="false">N35-N63*(N85-N34)</f>
        <v>-0.184501832828689</v>
      </c>
      <c r="O86" s="114" t="n">
        <f aca="false">O35-O63*(O85-O34)</f>
        <v>0.28720522082608</v>
      </c>
      <c r="P86" s="114" t="n">
        <f aca="false">P35-P63*(P85-P34)</f>
        <v>0.768829339468394</v>
      </c>
      <c r="Q86" s="114" t="n">
        <f aca="false">Q35-Q63*(Q85-Q34)</f>
        <v>1.23510954722552</v>
      </c>
      <c r="R86" s="114" t="n">
        <f aca="false">R35-R63*(R85-R34)</f>
        <v>1.65477519065227</v>
      </c>
      <c r="S86" s="114" t="n">
        <f aca="false">S35-S63*(S85-S34)</f>
        <v>1.99362509746687</v>
      </c>
      <c r="T86" s="114" t="n">
        <f aca="false">T35-T63*(T85-T34)</f>
        <v>2.21939500444534</v>
      </c>
      <c r="U86" s="114" t="n">
        <f aca="false">U35-U63*(U85-U34)</f>
        <v>2.30595473860668</v>
      </c>
      <c r="V86" s="114" t="n">
        <f aca="false">V35-V63*(V85-V34)</f>
        <v>2.23598538445536</v>
      </c>
      <c r="W86" s="114" t="n">
        <f aca="false">W35-W63*(W85-W34)</f>
        <v>2.00236297864998</v>
      </c>
      <c r="X86" s="114" t="n">
        <f aca="false">X35-X63*(X85-X34)</f>
        <v>1.60851226075085</v>
      </c>
      <c r="Y86" s="114" t="n">
        <f aca="false">Y35-Y63*(Y85-Y34)</f>
        <v>1.06792327880976</v>
      </c>
      <c r="Z86" s="115" t="n">
        <f aca="false">Z35-Z63*(Z85-Z34)</f>
        <v>0.403550429281493</v>
      </c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</row>
    <row r="87" customFormat="false" ht="12.75" hidden="false" customHeight="false" outlineLevel="0" collapsed="false">
      <c r="A87" s="23" t="s">
        <v>77</v>
      </c>
      <c r="B87" s="114" t="n">
        <f aca="false">B36+B63*(B84-B33)</f>
        <v>1.10410054726752</v>
      </c>
      <c r="C87" s="81" t="n">
        <f aca="false">C36+C63*(C84-C33)</f>
        <v>0.984722669818949</v>
      </c>
      <c r="D87" s="81" t="n">
        <f aca="false">D36+D63*(D84-D33)</f>
        <v>0.787737586996109</v>
      </c>
      <c r="E87" s="81" t="n">
        <f aca="false">E36+E63*(E84-E33)</f>
        <v>0.564984004748908</v>
      </c>
      <c r="F87" s="81" t="n">
        <f aca="false">F36+F63*(F84-F33)</f>
        <v>0.357842596579919</v>
      </c>
      <c r="G87" s="81" t="n">
        <f aca="false">G36+G63*(G84-G33)</f>
        <v>0.176649945301239</v>
      </c>
      <c r="H87" s="81" t="n">
        <f aca="false">H36+H63*(H84-H33)</f>
        <v>0.00834900419964843</v>
      </c>
      <c r="I87" s="81" t="n">
        <f aca="false">I36+I63*(I84-I33)</f>
        <v>-0.163201984271144</v>
      </c>
      <c r="J87" s="81" t="n">
        <f aca="false">J36+J63*(J84-J33)</f>
        <v>-0.344907585965047</v>
      </c>
      <c r="K87" s="81" t="n">
        <f aca="false">K36+K63*(K84-K33)</f>
        <v>-0.533356869340252</v>
      </c>
      <c r="L87" s="81" t="n">
        <f aca="false">L36+L63*(L84-L33)</f>
        <v>-0.719003913517989</v>
      </c>
      <c r="M87" s="81" t="n">
        <f aca="false">M36+M63*(M84-M33)</f>
        <v>-0.890205865319534</v>
      </c>
      <c r="N87" s="81" t="n">
        <f aca="false">N36+N63*(N84-N33)</f>
        <v>-1.03431475532679</v>
      </c>
      <c r="O87" s="81" t="n">
        <f aca="false">O36+O63*(O84-O33)</f>
        <v>-1.13518898582363</v>
      </c>
      <c r="P87" s="81" t="n">
        <f aca="false">P36+P63*(P84-P33)</f>
        <v>-1.16985836776692</v>
      </c>
      <c r="Q87" s="81" t="n">
        <f aca="false">Q36+Q63*(Q84-Q33)</f>
        <v>-1.11076632371189</v>
      </c>
      <c r="R87" s="81" t="n">
        <f aca="false">R36+R63*(R84-R33)</f>
        <v>-0.936536008507965</v>
      </c>
      <c r="S87" s="81" t="n">
        <f aca="false">S36+S63*(S84-S33)</f>
        <v>-0.643599383515921</v>
      </c>
      <c r="T87" s="81" t="n">
        <f aca="false">T36+T63*(T84-T33)</f>
        <v>-0.249653538918081</v>
      </c>
      <c r="U87" s="82" t="n">
        <f aca="false">U36+U63*(U84-U33)</f>
        <v>0.210309226437227</v>
      </c>
      <c r="V87" s="81" t="n">
        <f aca="false">V36+V63*(V84-V33)</f>
        <v>0.689816588456159</v>
      </c>
      <c r="W87" s="81" t="n">
        <f aca="false">W36+W63*(W84-W33)</f>
        <v>1.13574196795223</v>
      </c>
      <c r="X87" s="81" t="n">
        <f aca="false">X36+X63*(X84-X33)</f>
        <v>1.49255136045546</v>
      </c>
      <c r="Y87" s="81" t="n">
        <f aca="false">Y36+Y63*(Y84-Y33)</f>
        <v>1.70811306589104</v>
      </c>
      <c r="Z87" s="90" t="n">
        <f aca="false">Z36+Z63*(Z84-Z33)</f>
        <v>1.74449945794184</v>
      </c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</row>
    <row r="88" customFormat="false" ht="12.75" hidden="false" customHeight="false" outlineLevel="0" collapsed="false">
      <c r="A88" s="24" t="s">
        <v>78</v>
      </c>
      <c r="B88" s="81" t="n">
        <f aca="false">B37-B74*(B85-B34)-B63*(B87-B43)</f>
        <v>-1.85347199797636</v>
      </c>
      <c r="C88" s="81" t="n">
        <f aca="false">C37-C74*(C85-C34)-C63*(C87-C43)</f>
        <v>-1.8453175373547</v>
      </c>
      <c r="D88" s="81" t="n">
        <f aca="false">D37-D74*(D85-D34)-D63*(D87-D43)</f>
        <v>-1.71154231689171</v>
      </c>
      <c r="E88" s="81" t="n">
        <f aca="false">E37-E74*(E85-E34)-E63*(E87-E43)</f>
        <v>-1.44021423043946</v>
      </c>
      <c r="F88" s="81" t="n">
        <f aca="false">F37-F74*(F85-F34)-F63*(F87-F43)</f>
        <v>-1.04556578671923</v>
      </c>
      <c r="G88" s="81" t="n">
        <f aca="false">G37-G74*(G85-G34)-G63*(G87-G43)</f>
        <v>-0.580976244967368</v>
      </c>
      <c r="H88" s="81" t="n">
        <f aca="false">H37-H74*(H85-H34)-H63*(H87-H43)</f>
        <v>-0.110504363590421</v>
      </c>
      <c r="I88" s="81" t="n">
        <f aca="false">I37-I74*(I85-I34)-I63*(I87-I43)</f>
        <v>0.324724370824878</v>
      </c>
      <c r="J88" s="81" t="n">
        <f aca="false">J37-J74*(J85-J34)-J63*(J87-J43)</f>
        <v>0.713426549008939</v>
      </c>
      <c r="K88" s="81" t="n">
        <f aca="false">K37-K74*(K85-K34)-K63*(K87-K43)</f>
        <v>1.06218645055621</v>
      </c>
      <c r="L88" s="81" t="n">
        <f aca="false">L37-L74*(L85-L34)-L63*(L87-L43)</f>
        <v>1.38195830610211</v>
      </c>
      <c r="M88" s="81" t="n">
        <f aca="false">M37-M74*(M85-M34)-M63*(M87-M43)</f>
        <v>1.67951100730637</v>
      </c>
      <c r="N88" s="81" t="n">
        <f aca="false">N37-N74*(N85-N34)-N63*(N87-N43)</f>
        <v>1.95120844200508</v>
      </c>
      <c r="O88" s="81" t="n">
        <f aca="false">O37-O74*(O85-O34)-O63*(O87-O43)</f>
        <v>2.17511141357336</v>
      </c>
      <c r="P88" s="81" t="n">
        <f aca="false">P37-P74*(P85-P34)-P63*(P87-P43)</f>
        <v>2.30422943149366</v>
      </c>
      <c r="Q88" s="81" t="n">
        <f aca="false">Q37-Q74*(Q85-Q34)-Q63*(Q87-Q43)</f>
        <v>2.2735217691272</v>
      </c>
      <c r="R88" s="81" t="n">
        <f aca="false">R37-R74*(R85-R34)-R63*(R87-R43)</f>
        <v>2.02576098233621</v>
      </c>
      <c r="S88" s="81" t="n">
        <f aca="false">S37-S74*(S85-S34)-S63*(S87-S43)</f>
        <v>1.53690390875076</v>
      </c>
      <c r="T88" s="81" t="n">
        <f aca="false">T37-T74*(T85-T34)-T63*(T87-T43)</f>
        <v>0.822017944445617</v>
      </c>
      <c r="U88" s="81" t="n">
        <f aca="false">U37-U74*(U85-U34)-U63*(U87-U43)</f>
        <v>-0.0728553934790635</v>
      </c>
      <c r="V88" s="81" t="n">
        <f aca="false">V37-V74*(V85-V34)-V63*(V87-V43)</f>
        <v>-1.08038118405087</v>
      </c>
      <c r="W88" s="81" t="n">
        <f aca="false">W37-W74*(W85-W34)-W63*(W87-W43)</f>
        <v>-2.11942848057796</v>
      </c>
      <c r="X88" s="81" t="n">
        <f aca="false">X37-X74*(X85-X34)-X63*(X87-X43)</f>
        <v>-3.1023224373334</v>
      </c>
      <c r="Y88" s="81" t="n">
        <f aca="false">Y37-Y74*(Y85-Y34)-Y63*(Y87-Y43)</f>
        <v>-3.94340366359806</v>
      </c>
      <c r="Z88" s="90" t="n">
        <f aca="false">Z37-Z74*(Z85-Z34)-Z63*(Z87-Z43)</f>
        <v>-4.56581866260332</v>
      </c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  <c r="IC88" s="56"/>
      <c r="ID88" s="56"/>
      <c r="IE88" s="56"/>
      <c r="IF88" s="56"/>
      <c r="IG88" s="56"/>
      <c r="IH88" s="56"/>
      <c r="II88" s="56"/>
      <c r="IJ88" s="56"/>
      <c r="IK88" s="56"/>
      <c r="IL88" s="56"/>
      <c r="IM88" s="56"/>
      <c r="IN88" s="56"/>
      <c r="IO88" s="56"/>
      <c r="IP88" s="56"/>
      <c r="IQ88" s="56"/>
      <c r="IR88" s="56"/>
      <c r="IS88" s="56"/>
      <c r="IT88" s="56"/>
      <c r="IU88" s="56"/>
      <c r="IV88" s="56"/>
    </row>
    <row r="89" customFormat="false" ht="12.75" hidden="false" customHeight="false" outlineLevel="0" collapsed="false">
      <c r="A89" s="23" t="s">
        <v>79</v>
      </c>
      <c r="B89" s="81" t="n">
        <f aca="false">B38+B74*(B84-B33)+B63*(B86-B35)</f>
        <v>-0.250273643995303</v>
      </c>
      <c r="C89" s="81" t="n">
        <f aca="false">C38+C74*(C84-C33)+C63*(C86-C35)</f>
        <v>-0.629292312479737</v>
      </c>
      <c r="D89" s="81" t="n">
        <f aca="false">D38+D74*(D84-D33)+D63*(D86-D35)</f>
        <v>-0.833772543450306</v>
      </c>
      <c r="E89" s="81" t="n">
        <f aca="false">E38+E74*(E84-E33)+E63*(E86-E35)</f>
        <v>-0.842205941685327</v>
      </c>
      <c r="F89" s="81" t="n">
        <f aca="false">F38+F74*(F84-F33)+F63*(F86-F35)</f>
        <v>-0.748207876210637</v>
      </c>
      <c r="G89" s="81" t="n">
        <f aca="false">G38+G74*(G84-G33)+G63*(G86-G35)</f>
        <v>-0.67213910561091</v>
      </c>
      <c r="H89" s="81" t="n">
        <f aca="false">H38+H74*(H84-H33)+H63*(H86-H35)</f>
        <v>-0.665950184771728</v>
      </c>
      <c r="I89" s="81" t="n">
        <f aca="false">I38+I74*(I84-I33)+I63*(I86-I35)</f>
        <v>-0.711076115475307</v>
      </c>
      <c r="J89" s="81" t="n">
        <f aca="false">J38+J74*(J84-J33)+J63*(J86-J35)</f>
        <v>-0.763892227870871</v>
      </c>
      <c r="K89" s="81" t="n">
        <f aca="false">K38+K74*(K84-K33)+K63*(K86-K35)</f>
        <v>-0.789117137652678</v>
      </c>
      <c r="L89" s="81" t="n">
        <f aca="false">L38+L74*(L84-L33)+L63*(L86-L35)</f>
        <v>-0.768947613014949</v>
      </c>
      <c r="M89" s="81" t="n">
        <f aca="false">M38+M74*(M84-M33)+M63*(M86-M35)</f>
        <v>-0.696263040646717</v>
      </c>
      <c r="N89" s="81" t="n">
        <f aca="false">N38+N74*(N84-N33)+N63*(N86-N35)</f>
        <v>-0.559564574105703</v>
      </c>
      <c r="O89" s="81" t="n">
        <f aca="false">O38+O74*(O84-O33)+O63*(O86-O35)</f>
        <v>-0.329105291609094</v>
      </c>
      <c r="P89" s="81" t="n">
        <f aca="false">P38+P74*(P84-P33)+P63*(P86-P35)</f>
        <v>0.0357497522656387</v>
      </c>
      <c r="Q89" s="81" t="n">
        <f aca="false">Q38+Q74*(Q84-Q33)+Q63*(Q86-Q35)</f>
        <v>0.546711558150161</v>
      </c>
      <c r="R89" s="81" t="n">
        <f aca="false">R38+R74*(R84-R33)+R63*(R86-R35)</f>
        <v>1.15183069686021</v>
      </c>
      <c r="S89" s="81" t="n">
        <f aca="false">S38+S74*(S84-S33)+S63*(S86-S35)</f>
        <v>1.75136408878812</v>
      </c>
      <c r="T89" s="81" t="n">
        <f aca="false">T38+T74*(T84-T33)+T63*(T86-T35)</f>
        <v>2.2405350524337</v>
      </c>
      <c r="U89" s="81" t="n">
        <f aca="false">U38+U74*(U84-U33)+U63*(U86-U35)</f>
        <v>2.53361120338493</v>
      </c>
      <c r="V89" s="81" t="n">
        <f aca="false">V38+V74*(V84-V33)+V63*(V86-V35)</f>
        <v>2.56579259969599</v>
      </c>
      <c r="W89" s="81" t="n">
        <f aca="false">W38+W74*(W84-W33)+W63*(W86-W35)</f>
        <v>2.29021778155592</v>
      </c>
      <c r="X89" s="81" t="n">
        <f aca="false">X38+X74*(X84-X33)+X63*(X86-X35)</f>
        <v>1.68245376107732</v>
      </c>
      <c r="Y89" s="81" t="n">
        <f aca="false">Y38+Y74*(Y84-Y33)+Y63*(Y86-Y35)</f>
        <v>0.762127023443727</v>
      </c>
      <c r="Z89" s="90" t="n">
        <f aca="false">Z38+Z74*(Z84-Z33)+Z63*(Z86-Z35)</f>
        <v>-0.359813744517506</v>
      </c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  <c r="GY89" s="56"/>
      <c r="GZ89" s="56"/>
      <c r="HA89" s="56"/>
      <c r="HB89" s="56"/>
      <c r="HC89" s="56"/>
      <c r="HD89" s="56"/>
      <c r="HE89" s="56"/>
      <c r="HF89" s="56"/>
      <c r="HG89" s="56"/>
      <c r="HH89" s="56"/>
      <c r="HI89" s="56"/>
      <c r="HJ89" s="56"/>
      <c r="HK89" s="56"/>
      <c r="HL89" s="56"/>
      <c r="HM89" s="56"/>
      <c r="HN89" s="56"/>
      <c r="HO89" s="56"/>
      <c r="HP89" s="56"/>
      <c r="HQ89" s="56"/>
      <c r="HR89" s="56"/>
      <c r="HS89" s="56"/>
      <c r="HT89" s="56"/>
      <c r="HU89" s="56"/>
      <c r="HV89" s="56"/>
      <c r="HW89" s="56"/>
      <c r="HX89" s="56"/>
      <c r="HY89" s="56"/>
      <c r="HZ89" s="56"/>
      <c r="IA89" s="56"/>
      <c r="IB89" s="56"/>
      <c r="IC89" s="56"/>
      <c r="ID89" s="56"/>
      <c r="IE89" s="56"/>
      <c r="IF89" s="56"/>
      <c r="IG89" s="56"/>
      <c r="IH89" s="56"/>
      <c r="II89" s="56"/>
      <c r="IJ89" s="56"/>
      <c r="IK89" s="56"/>
      <c r="IL89" s="56"/>
      <c r="IM89" s="56"/>
      <c r="IN89" s="56"/>
      <c r="IO89" s="56"/>
      <c r="IP89" s="56"/>
      <c r="IQ89" s="56"/>
      <c r="IR89" s="56"/>
      <c r="IS89" s="56"/>
      <c r="IT89" s="56"/>
      <c r="IU89" s="56"/>
      <c r="IV89" s="56"/>
    </row>
    <row r="90" customFormat="false" ht="12.75" hidden="false" customHeight="false" outlineLevel="0" collapsed="false">
      <c r="A90" s="23" t="s">
        <v>117</v>
      </c>
      <c r="B90" s="81" t="n">
        <f aca="false">(B86^2+B87^2)*$L$6/2+B68^2*$N$6/2</f>
        <v>0.670520687810434</v>
      </c>
      <c r="C90" s="81" t="n">
        <f aca="false">(C86^2+C87^2)*$L$6/2+C68^2*$N$6/2</f>
        <v>0.509062438606132</v>
      </c>
      <c r="D90" s="81" t="n">
        <f aca="false">(D86^2+D87^2)*$L$6/2+D68^2*$N$6/2</f>
        <v>0.564338705582611</v>
      </c>
      <c r="E90" s="81" t="n">
        <f aca="false">(E86^2+E87^2)*$L$6/2+E68^2*$N$6/2</f>
        <v>0.865798965172024</v>
      </c>
      <c r="F90" s="81" t="n">
        <f aca="false">(F86^2+F87^2)*$L$6/2+F68^2*$N$6/2</f>
        <v>1.29876949438727</v>
      </c>
      <c r="G90" s="81" t="n">
        <f aca="false">(G86^2+G87^2)*$L$6/2+G68^2*$N$6/2</f>
        <v>1.67245486077211</v>
      </c>
      <c r="H90" s="81" t="n">
        <f aca="false">(H86^2+H87^2)*$L$6/2+H68^2*$N$6/2</f>
        <v>1.84576622876394</v>
      </c>
      <c r="I90" s="81" t="n">
        <f aca="false">(I86^2+I87^2)*$L$6/2+I68^2*$N$6/2</f>
        <v>1.78492160874188</v>
      </c>
      <c r="J90" s="81" t="n">
        <f aca="false">(J86^2+J87^2)*$L$6/2+J68^2*$N$6/2</f>
        <v>1.54229821568431</v>
      </c>
      <c r="K90" s="81" t="n">
        <f aca="false">(K86^2+K87^2)*$L$6/2+K68^2*$N$6/2</f>
        <v>1.21000604655055</v>
      </c>
      <c r="L90" s="81" t="n">
        <f aca="false">(L86^2+L87^2)*$L$6/2+L68^2*$N$6/2</f>
        <v>0.884603779671007</v>
      </c>
      <c r="M90" s="81" t="n">
        <f aca="false">(M86^2+M87^2)*$L$6/2+M68^2*$N$6/2</f>
        <v>0.649989804446609</v>
      </c>
      <c r="N90" s="81" t="n">
        <f aca="false">(N86^2+N87^2)*$L$6/2+N68^2*$N$6/2</f>
        <v>0.570862455261182</v>
      </c>
      <c r="O90" s="81" t="n">
        <f aca="false">(O86^2+O87^2)*$L$6/2+O68^2*$N$6/2</f>
        <v>0.685825432066098</v>
      </c>
      <c r="P90" s="81" t="n">
        <f aca="false">(P86^2+P87^2)*$L$6/2+P68^2*$N$6/2</f>
        <v>0.993976749003341</v>
      </c>
      <c r="Q90" s="81" t="n">
        <f aca="false">(Q86^2+Q87^2)*$L$6/2+Q68^2*$N$6/2</f>
        <v>1.44451332231487</v>
      </c>
      <c r="R90" s="81" t="n">
        <f aca="false">(R86^2+R87^2)*$L$6/2+R68^2*$N$6/2</f>
        <v>1.95027434264656</v>
      </c>
      <c r="S90" s="81" t="n">
        <f aca="false">(S86^2+S87^2)*$L$6/2+S68^2*$N$6/2</f>
        <v>2.42289039434042</v>
      </c>
      <c r="T90" s="81" t="n">
        <f aca="false">(T86^2+T87^2)*$L$6/2+T68^2*$N$6/2</f>
        <v>2.79830377539211</v>
      </c>
      <c r="U90" s="82" t="n">
        <f aca="false">(U86^2+U87^2)*$L$6/2+U68^2*$N$6/2</f>
        <v>3.03720038603615</v>
      </c>
      <c r="V90" s="81" t="n">
        <f aca="false">(V86^2+V87^2)*$L$6/2+V68^2*$N$6/2</f>
        <v>3.11303493348887</v>
      </c>
      <c r="W90" s="81" t="n">
        <f aca="false">(W86^2+W87^2)*$L$6/2+W68^2*$N$6/2</f>
        <v>3.00368047423125</v>
      </c>
      <c r="X90" s="81" t="n">
        <f aca="false">(X86^2+X87^2)*$L$6/2+X68^2*$N$6/2</f>
        <v>2.69628493086112</v>
      </c>
      <c r="Y90" s="81" t="n">
        <f aca="false">(Y86^2+Y87^2)*$L$6/2+Y68^2*$N$6/2</f>
        <v>2.21441696089752</v>
      </c>
      <c r="Z90" s="90" t="n">
        <f aca="false">(Z86^2+Z87^2)*$L$6/2+Z68^2*$N$6/2</f>
        <v>1.67392736517297</v>
      </c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</row>
    <row r="91" customFormat="false" ht="12.75" hidden="false" customHeight="false" outlineLevel="0" collapsed="false">
      <c r="A91" s="23" t="s">
        <v>118</v>
      </c>
      <c r="B91" s="81" t="n">
        <f aca="false">B88*$L$6</f>
        <v>-1.85347199797636</v>
      </c>
      <c r="C91" s="81" t="n">
        <f aca="false">C88*$L$6</f>
        <v>-1.8453175373547</v>
      </c>
      <c r="D91" s="81" t="n">
        <f aca="false">D88*$L$6</f>
        <v>-1.71154231689171</v>
      </c>
      <c r="E91" s="81" t="n">
        <f aca="false">E88*$L$6</f>
        <v>-1.44021423043946</v>
      </c>
      <c r="F91" s="81" t="n">
        <f aca="false">F88*$L$6</f>
        <v>-1.04556578671923</v>
      </c>
      <c r="G91" s="81" t="n">
        <f aca="false">G88*$L$6</f>
        <v>-0.580976244967368</v>
      </c>
      <c r="H91" s="81" t="n">
        <f aca="false">H88*$L$6</f>
        <v>-0.110504363590421</v>
      </c>
      <c r="I91" s="81" t="n">
        <f aca="false">I88*$L$6</f>
        <v>0.324724370824878</v>
      </c>
      <c r="J91" s="81" t="n">
        <f aca="false">J88*$L$6</f>
        <v>0.713426549008939</v>
      </c>
      <c r="K91" s="81" t="n">
        <f aca="false">K88*$L$6</f>
        <v>1.06218645055621</v>
      </c>
      <c r="L91" s="81" t="n">
        <f aca="false">L88*$L$6</f>
        <v>1.38195830610211</v>
      </c>
      <c r="M91" s="81" t="n">
        <f aca="false">M88*$L$6</f>
        <v>1.67951100730637</v>
      </c>
      <c r="N91" s="81" t="n">
        <f aca="false">N88*$L$6</f>
        <v>1.95120844200508</v>
      </c>
      <c r="O91" s="81" t="n">
        <f aca="false">O88*$L$6</f>
        <v>2.17511141357336</v>
      </c>
      <c r="P91" s="81" t="n">
        <f aca="false">P88*$L$6</f>
        <v>2.30422943149366</v>
      </c>
      <c r="Q91" s="81" t="n">
        <f aca="false">Q88*$L$6</f>
        <v>2.2735217691272</v>
      </c>
      <c r="R91" s="81" t="n">
        <f aca="false">R88*$L$6</f>
        <v>2.02576098233621</v>
      </c>
      <c r="S91" s="81" t="n">
        <f aca="false">S88*$L$6</f>
        <v>1.53690390875076</v>
      </c>
      <c r="T91" s="81" t="n">
        <f aca="false">T88*$L$6</f>
        <v>0.822017944445617</v>
      </c>
      <c r="U91" s="81" t="n">
        <f aca="false">U88*$L$6</f>
        <v>-0.0728553934790635</v>
      </c>
      <c r="V91" s="81" t="n">
        <f aca="false">V88*$L$6</f>
        <v>-1.08038118405087</v>
      </c>
      <c r="W91" s="81" t="n">
        <f aca="false">W88*$L$6</f>
        <v>-2.11942848057796</v>
      </c>
      <c r="X91" s="81" t="n">
        <f aca="false">X88*$L$6</f>
        <v>-3.1023224373334</v>
      </c>
      <c r="Y91" s="81" t="n">
        <f aca="false">Y88*$L$6</f>
        <v>-3.94340366359806</v>
      </c>
      <c r="Z91" s="90" t="n">
        <f aca="false">Z88*$L$6</f>
        <v>-4.56581866260332</v>
      </c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  <c r="GY91" s="56"/>
      <c r="GZ91" s="56"/>
      <c r="HA91" s="56"/>
      <c r="HB91" s="56"/>
      <c r="HC91" s="56"/>
      <c r="HD91" s="56"/>
      <c r="HE91" s="56"/>
      <c r="HF91" s="56"/>
      <c r="HG91" s="56"/>
      <c r="HH91" s="56"/>
      <c r="HI91" s="56"/>
      <c r="HJ91" s="56"/>
      <c r="HK91" s="56"/>
      <c r="HL91" s="56"/>
      <c r="HM91" s="56"/>
      <c r="HN91" s="56"/>
      <c r="HO91" s="56"/>
      <c r="HP91" s="56"/>
      <c r="HQ91" s="56"/>
      <c r="HR91" s="56"/>
      <c r="HS91" s="56"/>
      <c r="HT91" s="56"/>
      <c r="HU91" s="56"/>
      <c r="HV91" s="56"/>
      <c r="HW91" s="56"/>
      <c r="HX91" s="56"/>
      <c r="HY91" s="56"/>
      <c r="HZ91" s="56"/>
      <c r="IA91" s="56"/>
      <c r="IB91" s="56"/>
      <c r="IC91" s="56"/>
      <c r="ID91" s="56"/>
      <c r="IE91" s="56"/>
      <c r="IF91" s="56"/>
      <c r="IG91" s="56"/>
      <c r="IH91" s="56"/>
      <c r="II91" s="56"/>
      <c r="IJ91" s="56"/>
      <c r="IK91" s="56"/>
      <c r="IL91" s="56"/>
      <c r="IM91" s="56"/>
      <c r="IN91" s="56"/>
      <c r="IO91" s="56"/>
      <c r="IP91" s="56"/>
      <c r="IQ91" s="56"/>
      <c r="IR91" s="56"/>
      <c r="IS91" s="56"/>
      <c r="IT91" s="56"/>
      <c r="IU91" s="56"/>
      <c r="IV91" s="56"/>
    </row>
    <row r="92" customFormat="false" ht="12.75" hidden="false" customHeight="false" outlineLevel="0" collapsed="false">
      <c r="A92" s="23" t="s">
        <v>85</v>
      </c>
      <c r="B92" s="81" t="n">
        <f aca="false">B89*$L$6</f>
        <v>-0.250273643995303</v>
      </c>
      <c r="C92" s="81" t="n">
        <f aca="false">C89*$L$6</f>
        <v>-0.629292312479737</v>
      </c>
      <c r="D92" s="81" t="n">
        <f aca="false">D89*$L$6</f>
        <v>-0.833772543450306</v>
      </c>
      <c r="E92" s="81" t="n">
        <f aca="false">E89*$L$6</f>
        <v>-0.842205941685327</v>
      </c>
      <c r="F92" s="81" t="n">
        <f aca="false">F89*$L$6</f>
        <v>-0.748207876210637</v>
      </c>
      <c r="G92" s="81" t="n">
        <f aca="false">G89*$L$6</f>
        <v>-0.67213910561091</v>
      </c>
      <c r="H92" s="81" t="n">
        <f aca="false">H89*$L$6</f>
        <v>-0.665950184771728</v>
      </c>
      <c r="I92" s="81" t="n">
        <f aca="false">I89*$L$6</f>
        <v>-0.711076115475307</v>
      </c>
      <c r="J92" s="81" t="n">
        <f aca="false">J89*$L$6</f>
        <v>-0.763892227870871</v>
      </c>
      <c r="K92" s="81" t="n">
        <f aca="false">K89*$L$6</f>
        <v>-0.789117137652678</v>
      </c>
      <c r="L92" s="81" t="n">
        <f aca="false">L89*$L$6</f>
        <v>-0.768947613014949</v>
      </c>
      <c r="M92" s="81" t="n">
        <f aca="false">M89*$L$6</f>
        <v>-0.696263040646717</v>
      </c>
      <c r="N92" s="81" t="n">
        <f aca="false">N89*$L$6</f>
        <v>-0.559564574105703</v>
      </c>
      <c r="O92" s="81" t="n">
        <f aca="false">O89*$L$6</f>
        <v>-0.329105291609094</v>
      </c>
      <c r="P92" s="81" t="n">
        <f aca="false">P89*$L$6</f>
        <v>0.0357497522656387</v>
      </c>
      <c r="Q92" s="81" t="n">
        <f aca="false">Q89*$L$6</f>
        <v>0.546711558150161</v>
      </c>
      <c r="R92" s="81" t="n">
        <f aca="false">R89*$L$6</f>
        <v>1.15183069686021</v>
      </c>
      <c r="S92" s="81" t="n">
        <f aca="false">S89*$L$6</f>
        <v>1.75136408878812</v>
      </c>
      <c r="T92" s="81" t="n">
        <f aca="false">T89*$L$6</f>
        <v>2.2405350524337</v>
      </c>
      <c r="U92" s="81" t="n">
        <f aca="false">U89*$L$6</f>
        <v>2.53361120338493</v>
      </c>
      <c r="V92" s="81" t="n">
        <f aca="false">V89*$L$6</f>
        <v>2.56579259969599</v>
      </c>
      <c r="W92" s="81" t="n">
        <f aca="false">W89*$L$6</f>
        <v>2.29021778155592</v>
      </c>
      <c r="X92" s="81" t="n">
        <f aca="false">X89*$L$6</f>
        <v>1.68245376107732</v>
      </c>
      <c r="Y92" s="81" t="n">
        <f aca="false">Y89*$L$6</f>
        <v>0.762127023443727</v>
      </c>
      <c r="Z92" s="90" t="n">
        <f aca="false">Z89*$L$6</f>
        <v>-0.359813744517506</v>
      </c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  <c r="FG92" s="56"/>
      <c r="FH92" s="56"/>
      <c r="FI92" s="56"/>
      <c r="FJ92" s="56"/>
      <c r="FK92" s="56"/>
      <c r="FL92" s="56"/>
      <c r="FM92" s="56"/>
      <c r="FN92" s="56"/>
      <c r="FO92" s="56"/>
      <c r="FP92" s="56"/>
      <c r="FQ92" s="56"/>
      <c r="FR92" s="56"/>
      <c r="FS92" s="56"/>
      <c r="FT92" s="56"/>
      <c r="FU92" s="56"/>
      <c r="FV92" s="56"/>
      <c r="FW92" s="56"/>
      <c r="FX92" s="56"/>
      <c r="FY92" s="56"/>
      <c r="FZ92" s="56"/>
      <c r="GA92" s="56"/>
      <c r="GB92" s="56"/>
      <c r="GC92" s="56"/>
      <c r="GD92" s="56"/>
      <c r="GE92" s="56"/>
      <c r="GF92" s="56"/>
      <c r="GG92" s="56"/>
      <c r="GH92" s="56"/>
      <c r="GI92" s="56"/>
      <c r="GJ92" s="56"/>
      <c r="GK92" s="56"/>
      <c r="GL92" s="56"/>
      <c r="GM92" s="56"/>
      <c r="GN92" s="56"/>
      <c r="GO92" s="56"/>
      <c r="GP92" s="56"/>
      <c r="GQ92" s="56"/>
      <c r="GR92" s="56"/>
      <c r="GS92" s="56"/>
      <c r="GT92" s="56"/>
      <c r="GU92" s="56"/>
      <c r="GV92" s="56"/>
      <c r="GW92" s="56"/>
      <c r="GX92" s="56"/>
      <c r="GY92" s="56"/>
      <c r="GZ92" s="56"/>
      <c r="HA92" s="56"/>
      <c r="HB92" s="56"/>
      <c r="HC92" s="56"/>
      <c r="HD92" s="56"/>
      <c r="HE92" s="56"/>
      <c r="HF92" s="56"/>
      <c r="HG92" s="56"/>
      <c r="HH92" s="56"/>
      <c r="HI92" s="56"/>
      <c r="HJ92" s="56"/>
      <c r="HK92" s="56"/>
      <c r="HL92" s="56"/>
      <c r="HM92" s="56"/>
      <c r="HN92" s="56"/>
      <c r="HO92" s="56"/>
      <c r="HP92" s="56"/>
      <c r="HQ92" s="56"/>
      <c r="HR92" s="56"/>
      <c r="HS92" s="56"/>
      <c r="HT92" s="56"/>
      <c r="HU92" s="56"/>
      <c r="HV92" s="56"/>
      <c r="HW92" s="56"/>
      <c r="HX92" s="56"/>
      <c r="HY92" s="56"/>
      <c r="HZ92" s="56"/>
      <c r="IA92" s="56"/>
      <c r="IB92" s="56"/>
      <c r="IC92" s="56"/>
      <c r="ID92" s="56"/>
      <c r="IE92" s="56"/>
      <c r="IF92" s="56"/>
      <c r="IG92" s="56"/>
      <c r="IH92" s="56"/>
      <c r="II92" s="56"/>
      <c r="IJ92" s="56"/>
      <c r="IK92" s="56"/>
      <c r="IL92" s="56"/>
      <c r="IM92" s="56"/>
      <c r="IN92" s="56"/>
      <c r="IO92" s="56"/>
      <c r="IP92" s="56"/>
      <c r="IQ92" s="56"/>
      <c r="IR92" s="56"/>
      <c r="IS92" s="56"/>
      <c r="IT92" s="56"/>
      <c r="IU92" s="56"/>
      <c r="IV92" s="56"/>
    </row>
    <row r="93" customFormat="false" ht="13.5" hidden="false" customHeight="false" outlineLevel="0" collapsed="false">
      <c r="A93" s="95" t="s">
        <v>119</v>
      </c>
      <c r="B93" s="117" t="n">
        <f aca="false">$N$6*B74</f>
        <v>-0.840845988806707</v>
      </c>
      <c r="C93" s="117" t="n">
        <f aca="false">$N$6*C74</f>
        <v>-0.995798862954212</v>
      </c>
      <c r="D93" s="117" t="n">
        <f aca="false">$N$6*D74</f>
        <v>-1.01461375632154</v>
      </c>
      <c r="E93" s="117" t="n">
        <f aca="false">$N$6*E74</f>
        <v>-0.859860248231559</v>
      </c>
      <c r="F93" s="117" t="n">
        <f aca="false">$N$6*F74</f>
        <v>-0.589379823884548</v>
      </c>
      <c r="G93" s="117" t="n">
        <f aca="false">$N$6*G74</f>
        <v>-0.301263119090476</v>
      </c>
      <c r="H93" s="117" t="n">
        <f aca="false">$N$6*H74</f>
        <v>-0.0582056160163431</v>
      </c>
      <c r="I93" s="117" t="n">
        <f aca="false">$N$6*I74</f>
        <v>0.127172487292399</v>
      </c>
      <c r="J93" s="117" t="n">
        <f aca="false">$N$6*J74</f>
        <v>0.270986100713119</v>
      </c>
      <c r="K93" s="117" t="n">
        <f aca="false">$N$6*K74</f>
        <v>0.398364817088873</v>
      </c>
      <c r="L93" s="117" t="n">
        <f aca="false">$N$6*L74</f>
        <v>0.532975767027928</v>
      </c>
      <c r="M93" s="117" t="n">
        <f aca="false">$N$6*M74</f>
        <v>0.689710315347543</v>
      </c>
      <c r="N93" s="117" t="n">
        <f aca="false">$N$6*N74</f>
        <v>0.864497136904999</v>
      </c>
      <c r="O93" s="117" t="n">
        <f aca="false">$N$6*O74</f>
        <v>1.02386207426379</v>
      </c>
      <c r="P93" s="117" t="n">
        <f aca="false">$N$6*P74</f>
        <v>1.11199046702754</v>
      </c>
      <c r="Q93" s="117" t="n">
        <f aca="false">$N$6*Q74</f>
        <v>1.08767460013216</v>
      </c>
      <c r="R93" s="117" t="n">
        <f aca="false">$N$6*R74</f>
        <v>0.957220843298372</v>
      </c>
      <c r="S93" s="117" t="n">
        <f aca="false">$N$6*S74</f>
        <v>0.760336425680072</v>
      </c>
      <c r="T93" s="117" t="n">
        <f aca="false">$N$6*T74</f>
        <v>0.531751235029162</v>
      </c>
      <c r="U93" s="117" t="n">
        <f aca="false">$N$6*U74</f>
        <v>0.281526229565957</v>
      </c>
      <c r="V93" s="117" t="n">
        <f aca="false">$N$6*V74</f>
        <v>-0.00357640765463109</v>
      </c>
      <c r="W93" s="117" t="n">
        <f aca="false">$N$6*W74</f>
        <v>-0.352746464515946</v>
      </c>
      <c r="X93" s="117" t="n">
        <f aca="false">$N$6*X74</f>
        <v>-0.801978390843646</v>
      </c>
      <c r="Y93" s="117" t="n">
        <f aca="false">$N$6*Y74</f>
        <v>-1.37365230104941</v>
      </c>
      <c r="Z93" s="118" t="n">
        <f aca="false">$N$6*Z74</f>
        <v>-2.02910243054276</v>
      </c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customFormat="false" ht="13.5" hidden="false" customHeight="false" outlineLevel="0" collapsed="false">
      <c r="A94" s="67" t="s">
        <v>120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119"/>
      <c r="V94" s="56"/>
      <c r="W94" s="56"/>
      <c r="X94" s="56"/>
      <c r="Y94" s="56"/>
      <c r="Z94" s="56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</row>
    <row r="95" s="122" customFormat="true" ht="12.75" hidden="false" customHeight="false" outlineLevel="0" collapsed="false">
      <c r="A95" s="120" t="s">
        <v>121</v>
      </c>
      <c r="B95" s="94" t="n">
        <f aca="false">B77+($F$8-$F$7)*COS(B60)-($G$8-$G$7)*SIN(B60)</f>
        <v>2.29415078567734</v>
      </c>
      <c r="C95" s="94" t="n">
        <f aca="false">C77+($F$8-$F$7)*COS(C60)-($G$8-$G$7)*SIN(C60)</f>
        <v>2.24858505783022</v>
      </c>
      <c r="D95" s="94" t="n">
        <f aca="false">D77+($F$8-$F$7)*COS(D60)-($G$8-$G$7)*SIN(D60)</f>
        <v>2.19762931969814</v>
      </c>
      <c r="E95" s="94" t="n">
        <f aca="false">E77+($F$8-$F$7)*COS(E60)-($G$8-$G$7)*SIN(E60)</f>
        <v>2.14763509290624</v>
      </c>
      <c r="F95" s="94" t="n">
        <f aca="false">F77+($F$8-$F$7)*COS(F60)-($G$8-$G$7)*SIN(F60)</f>
        <v>2.10550093282811</v>
      </c>
      <c r="G95" s="94" t="n">
        <f aca="false">G77+($F$8-$F$7)*COS(G60)-($G$8-$G$7)*SIN(G60)</f>
        <v>2.07543896291755</v>
      </c>
      <c r="H95" s="94" t="n">
        <f aca="false">H77+($F$8-$F$7)*COS(H60)-($G$8-$G$7)*SIN(H60)</f>
        <v>2.05792207855007</v>
      </c>
      <c r="I95" s="94" t="n">
        <f aca="false">I77+($F$8-$F$7)*COS(I60)-($G$8-$G$7)*SIN(I60)</f>
        <v>2.05136546831819</v>
      </c>
      <c r="J95" s="94" t="n">
        <f aca="false">J77+($F$8-$F$7)*COS(J60)-($G$8-$G$7)*SIN(J60)</f>
        <v>2.05436346687254</v>
      </c>
      <c r="K95" s="94" t="n">
        <f aca="false">K77+($F$8-$F$7)*COS(K60)-($G$8-$G$7)*SIN(K60)</f>
        <v>2.0666950588164</v>
      </c>
      <c r="L95" s="94" t="n">
        <f aca="false">L77+($F$8-$F$7)*COS(L60)-($G$8-$G$7)*SIN(L60)</f>
        <v>2.08891090697685</v>
      </c>
      <c r="M95" s="94" t="n">
        <f aca="false">M77+($F$8-$F$7)*COS(M60)-($G$8-$G$7)*SIN(M60)</f>
        <v>2.12117520560597</v>
      </c>
      <c r="N95" s="94" t="n">
        <f aca="false">N77+($F$8-$F$7)*COS(N60)-($G$8-$G$7)*SIN(N60)</f>
        <v>2.16213141015497</v>
      </c>
      <c r="O95" s="94" t="n">
        <f aca="false">O77+($F$8-$F$7)*COS(O60)-($G$8-$G$7)*SIN(O60)</f>
        <v>2.20842082945206</v>
      </c>
      <c r="P95" s="94" t="n">
        <f aca="false">P77+($F$8-$F$7)*COS(P60)-($G$8-$G$7)*SIN(P60)</f>
        <v>2.2552492318764</v>
      </c>
      <c r="Q95" s="94" t="n">
        <f aca="false">Q77+($F$8-$F$7)*COS(Q60)-($G$8-$G$7)*SIN(Q60)</f>
        <v>2.29783794431706</v>
      </c>
      <c r="R95" s="94" t="n">
        <f aca="false">R77+($F$8-$F$7)*COS(R60)-($G$8-$G$7)*SIN(R60)</f>
        <v>2.3328439876597</v>
      </c>
      <c r="S95" s="94" t="n">
        <f aca="false">S77+($F$8-$F$7)*COS(S60)-($G$8-$G$7)*SIN(S60)</f>
        <v>2.3588066068189</v>
      </c>
      <c r="T95" s="94" t="n">
        <f aca="false">T77+($F$8-$F$7)*COS(T60)-($G$8-$G$7)*SIN(T60)</f>
        <v>2.37561945190312</v>
      </c>
      <c r="U95" s="121" t="n">
        <f aca="false">U77+($F$8-$F$7)*COS(U60)-($G$8-$G$7)*SIN(U60)</f>
        <v>2.38371569279489</v>
      </c>
      <c r="V95" s="94" t="n">
        <f aca="false">V77+($F$8-$F$7)*COS(V60)-($G$8-$G$7)*SIN(V60)</f>
        <v>2.38346728645133</v>
      </c>
      <c r="W95" s="94" t="n">
        <f aca="false">W77+($F$8-$F$7)*COS(W60)-($G$8-$G$7)*SIN(W60)</f>
        <v>2.37488479168686</v>
      </c>
      <c r="X95" s="94" t="n">
        <f aca="false">X77+($F$8-$F$7)*COS(X60)-($G$8-$G$7)*SIN(X60)</f>
        <v>2.35754970019672</v>
      </c>
      <c r="Y95" s="94" t="n">
        <f aca="false">Y77+($F$8-$F$7)*COS(Y60)-($G$8-$G$7)*SIN(Y60)</f>
        <v>2.3307776892256</v>
      </c>
      <c r="Z95" s="94" t="n">
        <f aca="false">Z77+($F$8-$F$7)*COS(Z60)-($G$8-$G$7)*SIN(Z60)</f>
        <v>2.29415078567734</v>
      </c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4"/>
      <c r="DH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4"/>
      <c r="DX95" s="94"/>
      <c r="DY95" s="94"/>
      <c r="DZ95" s="94"/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4"/>
      <c r="EN95" s="94"/>
      <c r="EO95" s="94"/>
      <c r="EP95" s="94"/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4"/>
      <c r="FD95" s="94"/>
      <c r="FE95" s="94"/>
      <c r="FF95" s="94"/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4"/>
      <c r="FT95" s="94"/>
      <c r="FU95" s="94"/>
      <c r="FV95" s="94"/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4"/>
      <c r="GJ95" s="94"/>
      <c r="GK95" s="94"/>
      <c r="GL95" s="94"/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4"/>
      <c r="GZ95" s="94"/>
      <c r="HA95" s="94"/>
      <c r="HB95" s="94"/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4"/>
      <c r="HP95" s="94"/>
      <c r="HQ95" s="94"/>
      <c r="HR95" s="94"/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4"/>
      <c r="IF95" s="94"/>
      <c r="IG95" s="94"/>
      <c r="IH95" s="94"/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  <c r="IT95" s="94"/>
      <c r="IU95" s="94"/>
      <c r="IV95" s="94"/>
    </row>
    <row r="96" s="122" customFormat="true" ht="12.75" hidden="false" customHeight="false" outlineLevel="0" collapsed="false">
      <c r="A96" s="123" t="s">
        <v>122</v>
      </c>
      <c r="B96" s="94" t="n">
        <f aca="false">B78+($F$8-$F$7)*SIN(B60)+($G$8-$G$7)*COS(B60)</f>
        <v>2.3103304547756</v>
      </c>
      <c r="C96" s="94" t="n">
        <f aca="false">C78+($F$8-$F$7)*SIN(C60)+($G$8-$G$7)*COS(C60)</f>
        <v>2.44306196419841</v>
      </c>
      <c r="D96" s="94" t="n">
        <f aca="false">D78+($F$8-$F$7)*SIN(D60)+($G$8-$G$7)*COS(D60)</f>
        <v>2.60815379837533</v>
      </c>
      <c r="E96" s="94" t="n">
        <f aca="false">E78+($F$8-$F$7)*SIN(E60)+($G$8-$G$7)*COS(E60)</f>
        <v>2.79395074378989</v>
      </c>
      <c r="F96" s="94" t="n">
        <f aca="false">F78+($F$8-$F$7)*SIN(F60)+($G$8-$G$7)*COS(F60)</f>
        <v>2.97829608914641</v>
      </c>
      <c r="G96" s="94" t="n">
        <f aca="false">G78+($F$8-$F$7)*SIN(G60)+($G$8-$G$7)*COS(G60)</f>
        <v>3.13472629067476</v>
      </c>
      <c r="H96" s="94" t="n">
        <f aca="false">H78+($F$8-$F$7)*SIN(H60)+($G$8-$G$7)*COS(H60)</f>
        <v>3.24114176665393</v>
      </c>
      <c r="I96" s="94" t="n">
        <f aca="false">I78+($F$8-$F$7)*SIN(I60)+($G$8-$G$7)*COS(I60)</f>
        <v>3.28514597864571</v>
      </c>
      <c r="J96" s="94" t="n">
        <f aca="false">J78+($F$8-$F$7)*SIN(J60)+($G$8-$G$7)*COS(J60)</f>
        <v>3.26469102943385</v>
      </c>
      <c r="K96" s="94" t="n">
        <f aca="false">K78+($F$8-$F$7)*SIN(K60)+($G$8-$G$7)*COS(K60)</f>
        <v>3.18605752212243</v>
      </c>
      <c r="L96" s="94" t="n">
        <f aca="false">L78+($F$8-$F$7)*SIN(L60)+($G$8-$G$7)*COS(L60)</f>
        <v>3.06127537563509</v>
      </c>
      <c r="M96" s="94" t="n">
        <f aca="false">M78+($F$8-$F$7)*SIN(M60)+($G$8-$G$7)*COS(M60)</f>
        <v>2.90589368633297</v>
      </c>
      <c r="N96" s="94" t="n">
        <f aca="false">N78+($F$8-$F$7)*SIN(N60)+($G$8-$G$7)*COS(N60)</f>
        <v>2.73705601573512</v>
      </c>
      <c r="O96" s="94" t="n">
        <f aca="false">O78+($F$8-$F$7)*SIN(O60)+($G$8-$G$7)*COS(O60)</f>
        <v>2.57144511748023</v>
      </c>
      <c r="P96" s="94" t="n">
        <f aca="false">P78+($F$8-$F$7)*SIN(P60)+($G$8-$G$7)*COS(P60)</f>
        <v>2.42286964762246</v>
      </c>
      <c r="Q96" s="94" t="n">
        <f aca="false">Q78+($F$8-$F$7)*SIN(Q60)+($G$8-$G$7)*COS(Q60)</f>
        <v>2.30009647270924</v>
      </c>
      <c r="R96" s="94" t="n">
        <f aca="false">R78+($F$8-$F$7)*SIN(R60)+($G$8-$G$7)*COS(R60)</f>
        <v>2.20621775109803</v>
      </c>
      <c r="S96" s="94" t="n">
        <f aca="false">S78+($F$8-$F$7)*SIN(S60)+($G$8-$G$7)*COS(S60)</f>
        <v>2.14007422538099</v>
      </c>
      <c r="T96" s="94" t="n">
        <f aca="false">T78+($F$8-$F$7)*SIN(T60)+($G$8-$G$7)*COS(T60)</f>
        <v>2.09865717284251</v>
      </c>
      <c r="U96" s="121" t="n">
        <f aca="false">U78+($F$8-$F$7)*SIN(U60)+($G$8-$G$7)*COS(U60)</f>
        <v>2.07908376157319</v>
      </c>
      <c r="V96" s="94" t="n">
        <f aca="false">V78+($F$8-$F$7)*SIN(V60)+($G$8-$G$7)*COS(V60)</f>
        <v>2.0796808325867</v>
      </c>
      <c r="W96" s="94" t="n">
        <f aca="false">W78+($F$8-$F$7)*SIN(W60)+($G$8-$G$7)*COS(W60)</f>
        <v>2.10044497057061</v>
      </c>
      <c r="X96" s="94" t="n">
        <f aca="false">X78+($F$8-$F$7)*SIN(X60)+($G$8-$G$7)*COS(X60)</f>
        <v>2.1432137403954</v>
      </c>
      <c r="Y96" s="94" t="n">
        <f aca="false">Y78+($F$8-$F$7)*SIN(Y60)+($G$8-$G$7)*COS(Y60)</f>
        <v>2.21160322842874</v>
      </c>
      <c r="Z96" s="94" t="n">
        <f aca="false">Z78+($F$8-$F$7)*SIN(Z60)+($G$8-$G$7)*COS(Z60)</f>
        <v>2.3103304547756</v>
      </c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94"/>
      <c r="BS96" s="94"/>
      <c r="BT96" s="94"/>
      <c r="BU96" s="94"/>
      <c r="BV96" s="94"/>
      <c r="BW96" s="94"/>
      <c r="BX96" s="94"/>
      <c r="BY96" s="94"/>
      <c r="BZ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CO96" s="94"/>
      <c r="CP96" s="94"/>
      <c r="CQ96" s="94"/>
      <c r="CR96" s="94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  <c r="DE96" s="94"/>
      <c r="DF96" s="94"/>
      <c r="DG96" s="94"/>
      <c r="DH96" s="94"/>
      <c r="DI96" s="94"/>
      <c r="DJ96" s="94"/>
      <c r="DK96" s="94"/>
      <c r="DL96" s="94"/>
      <c r="DM96" s="94"/>
      <c r="DN96" s="94"/>
      <c r="DO96" s="94"/>
      <c r="DP96" s="94"/>
      <c r="DQ96" s="94"/>
      <c r="DR96" s="94"/>
      <c r="DS96" s="94"/>
      <c r="DT96" s="94"/>
      <c r="DU96" s="94"/>
      <c r="DV96" s="94"/>
      <c r="DW96" s="94"/>
      <c r="DX96" s="94"/>
      <c r="DY96" s="94"/>
      <c r="DZ96" s="94"/>
      <c r="EA96" s="94"/>
      <c r="EB96" s="94"/>
      <c r="EC96" s="94"/>
      <c r="ED96" s="94"/>
      <c r="EE96" s="94"/>
      <c r="EF96" s="94"/>
      <c r="EG96" s="94"/>
      <c r="EH96" s="94"/>
      <c r="EI96" s="94"/>
      <c r="EJ96" s="94"/>
      <c r="EK96" s="94"/>
      <c r="EL96" s="94"/>
      <c r="EM96" s="94"/>
      <c r="EN96" s="94"/>
      <c r="EO96" s="94"/>
      <c r="EP96" s="94"/>
      <c r="EQ96" s="94"/>
      <c r="ER96" s="94"/>
      <c r="ES96" s="94"/>
      <c r="ET96" s="94"/>
      <c r="EU96" s="94"/>
      <c r="EV96" s="94"/>
      <c r="EW96" s="94"/>
      <c r="EX96" s="94"/>
      <c r="EY96" s="94"/>
      <c r="EZ96" s="94"/>
      <c r="FA96" s="94"/>
      <c r="FB96" s="94"/>
      <c r="FC96" s="94"/>
      <c r="FD96" s="94"/>
      <c r="FE96" s="94"/>
      <c r="FF96" s="94"/>
      <c r="FG96" s="94"/>
      <c r="FH96" s="94"/>
      <c r="FI96" s="94"/>
      <c r="FJ96" s="94"/>
      <c r="FK96" s="94"/>
      <c r="FL96" s="94"/>
      <c r="FM96" s="94"/>
      <c r="FN96" s="94"/>
      <c r="FO96" s="94"/>
      <c r="FP96" s="94"/>
      <c r="FQ96" s="94"/>
      <c r="FR96" s="94"/>
      <c r="FS96" s="94"/>
      <c r="FT96" s="94"/>
      <c r="FU96" s="94"/>
      <c r="FV96" s="94"/>
      <c r="FW96" s="94"/>
      <c r="FX96" s="94"/>
      <c r="FY96" s="94"/>
      <c r="FZ96" s="94"/>
      <c r="GA96" s="94"/>
      <c r="GB96" s="94"/>
      <c r="GC96" s="94"/>
      <c r="GD96" s="94"/>
      <c r="GE96" s="94"/>
      <c r="GF96" s="94"/>
      <c r="GG96" s="94"/>
      <c r="GH96" s="94"/>
      <c r="GI96" s="94"/>
      <c r="GJ96" s="94"/>
      <c r="GK96" s="94"/>
      <c r="GL96" s="94"/>
      <c r="GM96" s="94"/>
      <c r="GN96" s="94"/>
      <c r="GO96" s="94"/>
      <c r="GP96" s="94"/>
      <c r="GQ96" s="94"/>
      <c r="GR96" s="94"/>
      <c r="GS96" s="94"/>
      <c r="GT96" s="94"/>
      <c r="GU96" s="94"/>
      <c r="GV96" s="94"/>
      <c r="GW96" s="94"/>
      <c r="GX96" s="94"/>
      <c r="GY96" s="94"/>
      <c r="GZ96" s="94"/>
      <c r="HA96" s="94"/>
      <c r="HB96" s="94"/>
      <c r="HC96" s="94"/>
      <c r="HD96" s="94"/>
      <c r="HE96" s="94"/>
      <c r="HF96" s="94"/>
      <c r="HG96" s="94"/>
      <c r="HH96" s="94"/>
      <c r="HI96" s="94"/>
      <c r="HJ96" s="94"/>
      <c r="HK96" s="94"/>
      <c r="HL96" s="94"/>
      <c r="HM96" s="94"/>
      <c r="HN96" s="94"/>
      <c r="HO96" s="94"/>
      <c r="HP96" s="94"/>
      <c r="HQ96" s="94"/>
      <c r="HR96" s="94"/>
      <c r="HS96" s="94"/>
      <c r="HT96" s="94"/>
      <c r="HU96" s="94"/>
      <c r="HV96" s="94"/>
      <c r="HW96" s="94"/>
      <c r="HX96" s="94"/>
      <c r="HY96" s="94"/>
      <c r="HZ96" s="94"/>
      <c r="IA96" s="94"/>
      <c r="IB96" s="94"/>
      <c r="IC96" s="94"/>
      <c r="ID96" s="94"/>
      <c r="IE96" s="94"/>
      <c r="IF96" s="94"/>
      <c r="IG96" s="94"/>
      <c r="IH96" s="94"/>
      <c r="II96" s="94"/>
      <c r="IJ96" s="94"/>
      <c r="IK96" s="94"/>
      <c r="IL96" s="94"/>
      <c r="IM96" s="94"/>
      <c r="IN96" s="94"/>
      <c r="IO96" s="94"/>
      <c r="IP96" s="94"/>
      <c r="IQ96" s="94"/>
      <c r="IR96" s="94"/>
      <c r="IS96" s="94"/>
      <c r="IT96" s="94"/>
      <c r="IU96" s="94"/>
      <c r="IV96" s="94"/>
    </row>
    <row r="97" customFormat="false" ht="12.75" hidden="false" customHeight="false" outlineLevel="0" collapsed="false">
      <c r="A97" s="23" t="s">
        <v>76</v>
      </c>
      <c r="B97" s="56" t="n">
        <f aca="false">B79-B61*(B96-B78)</f>
        <v>-0.158251864902678</v>
      </c>
      <c r="C97" s="56" t="n">
        <f aca="false">C79-C61*(C96-C78)</f>
        <v>-0.187614551567193</v>
      </c>
      <c r="D97" s="56" t="n">
        <f aca="false">D79-D61*(D96-D78)</f>
        <v>-0.197974049519946</v>
      </c>
      <c r="E97" s="56" t="n">
        <f aca="false">E79-E61*(E96-E78)</f>
        <v>-0.181246261123589</v>
      </c>
      <c r="F97" s="56" t="n">
        <f aca="false">F79-F61*(F96-F78)</f>
        <v>-0.141479910668627</v>
      </c>
      <c r="G97" s="56" t="n">
        <f aca="false">G79-G61*(G96-G78)</f>
        <v>-0.0925465453736805</v>
      </c>
      <c r="H97" s="56" t="n">
        <f aca="false">H79-H61*(H96-H78)</f>
        <v>-0.0465390223133469</v>
      </c>
      <c r="I97" s="56" t="n">
        <f aca="false">I79-I61*(I96-I78)</f>
        <v>-0.0065934156598665</v>
      </c>
      <c r="J97" s="56" t="n">
        <f aca="false">J79-J61*(J96-J78)</f>
        <v>0.0311390252520749</v>
      </c>
      <c r="K97" s="56" t="n">
        <f aca="false">K79-K61*(K96-K78)</f>
        <v>0.071607542934015</v>
      </c>
      <c r="L97" s="56" t="n">
        <f aca="false">L79-L61*(L96-L78)</f>
        <v>0.116177500287175</v>
      </c>
      <c r="M97" s="56" t="n">
        <f aca="false">M79-M61*(M96-M78)</f>
        <v>0.160809440552792</v>
      </c>
      <c r="N97" s="56" t="n">
        <f aca="false">N79-N61*(N96-N78)</f>
        <v>0.197073595681728</v>
      </c>
      <c r="O97" s="56" t="n">
        <f aca="false">O79-O61*(O96-O78)</f>
        <v>0.215733733149077</v>
      </c>
      <c r="P97" s="56" t="n">
        <f aca="false">P79-P61*(P96-P78)</f>
        <v>0.211742348066557</v>
      </c>
      <c r="Q97" s="56" t="n">
        <f aca="false">Q79-Q61*(Q96-Q78)</f>
        <v>0.1873130174914</v>
      </c>
      <c r="R97" s="56" t="n">
        <f aca="false">R79-R61*(R96-R78)</f>
        <v>0.149945808622306</v>
      </c>
      <c r="S97" s="56" t="n">
        <f aca="false">S79-S61*(S96-S78)</f>
        <v>0.107317897116539</v>
      </c>
      <c r="T97" s="56" t="n">
        <f aca="false">T79-T61*(T96-T78)</f>
        <v>0.0638757288079552</v>
      </c>
      <c r="U97" s="119" t="n">
        <f aca="false">U79-U61*(U96-U78)</f>
        <v>0.0205949055433423</v>
      </c>
      <c r="V97" s="56" t="n">
        <f aca="false">V79-V61*(V96-V78)</f>
        <v>-0.0238282861069213</v>
      </c>
      <c r="W97" s="56" t="n">
        <f aca="false">W79-W61*(W96-W78)</f>
        <v>-0.0717922032541754</v>
      </c>
      <c r="X97" s="56" t="n">
        <f aca="false">X79-X61*(X96-X78)</f>
        <v>-0.125723674848353</v>
      </c>
      <c r="Y97" s="56" t="n">
        <f aca="false">Y79-Y61*(Y96-Y78)</f>
        <v>-0.186434479242863</v>
      </c>
      <c r="Z97" s="56" t="n">
        <f aca="false">Z79-Z61*(Z96-Z78)</f>
        <v>-0.250040898199207</v>
      </c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  <c r="FI97" s="56"/>
      <c r="FJ97" s="56"/>
      <c r="FK97" s="56"/>
      <c r="FL97" s="56"/>
      <c r="FM97" s="56"/>
      <c r="FN97" s="56"/>
      <c r="FO97" s="56"/>
      <c r="FP97" s="56"/>
      <c r="FQ97" s="56"/>
      <c r="FR97" s="56"/>
      <c r="FS97" s="56"/>
      <c r="FT97" s="56"/>
      <c r="FU97" s="56"/>
      <c r="FV97" s="56"/>
      <c r="FW97" s="56"/>
      <c r="FX97" s="56"/>
      <c r="FY97" s="56"/>
      <c r="FZ97" s="56"/>
      <c r="GA97" s="56"/>
      <c r="GB97" s="56"/>
      <c r="GC97" s="56"/>
      <c r="GD97" s="56"/>
      <c r="GE97" s="56"/>
      <c r="GF97" s="56"/>
      <c r="GG97" s="56"/>
      <c r="GH97" s="56"/>
      <c r="GI97" s="56"/>
      <c r="GJ97" s="56"/>
      <c r="GK97" s="56"/>
      <c r="GL97" s="56"/>
      <c r="GM97" s="56"/>
      <c r="GN97" s="56"/>
      <c r="GO97" s="56"/>
      <c r="GP97" s="56"/>
      <c r="GQ97" s="56"/>
      <c r="GR97" s="56"/>
      <c r="GS97" s="56"/>
      <c r="GT97" s="56"/>
      <c r="GU97" s="56"/>
      <c r="GV97" s="56"/>
      <c r="GW97" s="56"/>
      <c r="GX97" s="56"/>
      <c r="GY97" s="56"/>
      <c r="GZ97" s="56"/>
      <c r="HA97" s="56"/>
      <c r="HB97" s="56"/>
      <c r="HC97" s="56"/>
      <c r="HD97" s="56"/>
      <c r="HE97" s="56"/>
      <c r="HF97" s="56"/>
      <c r="HG97" s="56"/>
      <c r="HH97" s="56"/>
      <c r="HI97" s="56"/>
      <c r="HJ97" s="56"/>
      <c r="HK97" s="56"/>
      <c r="HL97" s="56"/>
      <c r="HM97" s="56"/>
      <c r="HN97" s="56"/>
      <c r="HO97" s="56"/>
      <c r="HP97" s="56"/>
      <c r="HQ97" s="56"/>
      <c r="HR97" s="56"/>
      <c r="HS97" s="56"/>
      <c r="HT97" s="56"/>
      <c r="HU97" s="56"/>
      <c r="HV97" s="56"/>
      <c r="HW97" s="56"/>
      <c r="HX97" s="56"/>
      <c r="HY97" s="56"/>
      <c r="HZ97" s="56"/>
      <c r="IA97" s="56"/>
      <c r="IB97" s="56"/>
      <c r="IC97" s="56"/>
      <c r="ID97" s="56"/>
      <c r="IE97" s="56"/>
      <c r="IF97" s="56"/>
      <c r="IG97" s="56"/>
      <c r="IH97" s="56"/>
      <c r="II97" s="56"/>
      <c r="IJ97" s="56"/>
      <c r="IK97" s="56"/>
      <c r="IL97" s="56"/>
      <c r="IM97" s="56"/>
      <c r="IN97" s="56"/>
      <c r="IO97" s="56"/>
      <c r="IP97" s="56"/>
      <c r="IQ97" s="56"/>
      <c r="IR97" s="56"/>
      <c r="IS97" s="56"/>
      <c r="IT97" s="56"/>
      <c r="IU97" s="56"/>
      <c r="IV97" s="56"/>
    </row>
    <row r="98" customFormat="false" ht="12.75" hidden="false" customHeight="false" outlineLevel="0" collapsed="false">
      <c r="A98" s="23" t="s">
        <v>77</v>
      </c>
      <c r="B98" s="56" t="n">
        <f aca="false">B80+B61*(B95-B77)</f>
        <v>0.440742638832648</v>
      </c>
      <c r="C98" s="56" t="n">
        <f aca="false">C80+C61*(C95-C77)</f>
        <v>0.572556237426552</v>
      </c>
      <c r="D98" s="56" t="n">
        <f aca="false">D80+D61*(D95-D77)</f>
        <v>0.683081772803225</v>
      </c>
      <c r="E98" s="56" t="n">
        <f aca="false">E80+E61*(E95-E77)</f>
        <v>0.729218141373192</v>
      </c>
      <c r="F98" s="56" t="n">
        <f aca="false">F80+F61*(F95-F77)</f>
        <v>0.677763179170589</v>
      </c>
      <c r="G98" s="56" t="n">
        <f aca="false">G80+G61*(G95-G77)</f>
        <v>0.52671323137648</v>
      </c>
      <c r="H98" s="56" t="n">
        <f aca="false">H80+H61*(H95-H77)</f>
        <v>0.303086221581216</v>
      </c>
      <c r="I98" s="56" t="n">
        <f aca="false">I80+I61*(I95-I77)</f>
        <v>0.0456434508885221</v>
      </c>
      <c r="J98" s="56" t="n">
        <f aca="false">J80+J61*(J95-J77)</f>
        <v>-0.209438898554533</v>
      </c>
      <c r="K98" s="56" t="n">
        <f aca="false">K80+K61*(K95-K77)</f>
        <v>-0.434013281016562</v>
      </c>
      <c r="L98" s="56" t="n">
        <f aca="false">L80+L61*(L95-L77)</f>
        <v>-0.607801307972553</v>
      </c>
      <c r="M98" s="56" t="n">
        <f aca="false">M80+M61*(M95-M77)</f>
        <v>-0.717079387936301</v>
      </c>
      <c r="N98" s="56" t="n">
        <f aca="false">N80+N61*(N95-N77)</f>
        <v>-0.754915633880151</v>
      </c>
      <c r="O98" s="56" t="n">
        <f aca="false">O80+O61*(O95-O77)</f>
        <v>-0.723602064429161</v>
      </c>
      <c r="P98" s="56" t="n">
        <f aca="false">P80+P61*(P95-P77)</f>
        <v>-0.637020692118788</v>
      </c>
      <c r="Q98" s="56" t="n">
        <f aca="false">Q80+Q61*(Q95-Q77)</f>
        <v>-0.518133028870928</v>
      </c>
      <c r="R98" s="56" t="n">
        <f aca="false">R80+R61*(R95-R77)</f>
        <v>-0.390136808782228</v>
      </c>
      <c r="S98" s="56" t="n">
        <f aca="false">S80+S61*(S95-S77)</f>
        <v>-0.267797307755142</v>
      </c>
      <c r="T98" s="56" t="n">
        <f aca="false">T80+T61*(T95-T77)</f>
        <v>-0.155356347932593</v>
      </c>
      <c r="U98" s="119" t="n">
        <f aca="false">U80+U61*(U95-U77)</f>
        <v>-0.0494930165960615</v>
      </c>
      <c r="V98" s="56" t="n">
        <f aca="false">V80+V61*(V95-V77)</f>
        <v>0.0572842599225719</v>
      </c>
      <c r="W98" s="56" t="n">
        <f aca="false">W80+W61*(W95-W77)</f>
        <v>0.174802627965423</v>
      </c>
      <c r="X98" s="56" t="n">
        <f aca="false">X80+X61*(X95-X77)</f>
        <v>0.314342003002754</v>
      </c>
      <c r="Y98" s="56" t="n">
        <f aca="false">Y80+Y61*(Y95-Y77)</f>
        <v>0.486751063195874</v>
      </c>
      <c r="Z98" s="56" t="n">
        <f aca="false">Z80+Z61*(Z95-Z77)</f>
        <v>0.696381589917926</v>
      </c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  <c r="EV98" s="56"/>
      <c r="EW98" s="56"/>
      <c r="EX98" s="56"/>
      <c r="EY98" s="56"/>
      <c r="EZ98" s="56"/>
      <c r="FA98" s="56"/>
      <c r="FB98" s="56"/>
      <c r="FC98" s="56"/>
      <c r="FD98" s="56"/>
      <c r="FE98" s="56"/>
      <c r="FF98" s="56"/>
      <c r="FG98" s="56"/>
      <c r="FH98" s="56"/>
      <c r="FI98" s="56"/>
      <c r="FJ98" s="56"/>
      <c r="FK98" s="56"/>
      <c r="FL98" s="56"/>
      <c r="FM98" s="56"/>
      <c r="FN98" s="56"/>
      <c r="FO98" s="56"/>
      <c r="FP98" s="56"/>
      <c r="FQ98" s="56"/>
      <c r="FR98" s="56"/>
      <c r="FS98" s="56"/>
      <c r="FT98" s="56"/>
      <c r="FU98" s="56"/>
      <c r="FV98" s="56"/>
      <c r="FW98" s="56"/>
      <c r="FX98" s="56"/>
      <c r="FY98" s="56"/>
      <c r="FZ98" s="56"/>
      <c r="GA98" s="56"/>
      <c r="GB98" s="56"/>
      <c r="GC98" s="56"/>
      <c r="GD98" s="56"/>
      <c r="GE98" s="56"/>
      <c r="GF98" s="56"/>
      <c r="GG98" s="56"/>
      <c r="GH98" s="56"/>
      <c r="GI98" s="56"/>
      <c r="GJ98" s="56"/>
      <c r="GK98" s="56"/>
      <c r="GL98" s="56"/>
      <c r="GM98" s="56"/>
      <c r="GN98" s="56"/>
      <c r="GO98" s="56"/>
      <c r="GP98" s="56"/>
      <c r="GQ98" s="56"/>
      <c r="GR98" s="56"/>
      <c r="GS98" s="56"/>
      <c r="GT98" s="56"/>
      <c r="GU98" s="56"/>
      <c r="GV98" s="56"/>
      <c r="GW98" s="56"/>
      <c r="GX98" s="56"/>
      <c r="GY98" s="56"/>
      <c r="GZ98" s="56"/>
      <c r="HA98" s="56"/>
      <c r="HB98" s="56"/>
      <c r="HC98" s="56"/>
      <c r="HD98" s="56"/>
      <c r="HE98" s="56"/>
      <c r="HF98" s="56"/>
      <c r="HG98" s="56"/>
      <c r="HH98" s="56"/>
      <c r="HI98" s="56"/>
      <c r="HJ98" s="56"/>
      <c r="HK98" s="56"/>
      <c r="HL98" s="56"/>
      <c r="HM98" s="56"/>
      <c r="HN98" s="56"/>
      <c r="HO98" s="56"/>
      <c r="HP98" s="56"/>
      <c r="HQ98" s="56"/>
      <c r="HR98" s="56"/>
      <c r="HS98" s="56"/>
      <c r="HT98" s="56"/>
      <c r="HU98" s="56"/>
      <c r="HV98" s="56"/>
      <c r="HW98" s="56"/>
      <c r="HX98" s="56"/>
      <c r="HY98" s="56"/>
      <c r="HZ98" s="56"/>
      <c r="IA98" s="56"/>
      <c r="IB98" s="56"/>
      <c r="IC98" s="56"/>
      <c r="ID98" s="56"/>
      <c r="IE98" s="56"/>
      <c r="IF98" s="56"/>
      <c r="IG98" s="56"/>
      <c r="IH98" s="56"/>
      <c r="II98" s="56"/>
      <c r="IJ98" s="56"/>
      <c r="IK98" s="56"/>
      <c r="IL98" s="56"/>
      <c r="IM98" s="56"/>
      <c r="IN98" s="56"/>
      <c r="IO98" s="56"/>
      <c r="IP98" s="56"/>
      <c r="IQ98" s="56"/>
      <c r="IR98" s="56"/>
      <c r="IS98" s="56"/>
      <c r="IT98" s="56"/>
      <c r="IU98" s="56"/>
      <c r="IV98" s="56"/>
    </row>
    <row r="99" customFormat="false" ht="12.75" hidden="false" customHeight="false" outlineLevel="0" collapsed="false">
      <c r="A99" s="23" t="s">
        <v>78</v>
      </c>
      <c r="B99" s="56" t="n">
        <f aca="false">B81-B75*(B96-B78)-B61*(B98-B80)</f>
        <v>-0.133788259598838</v>
      </c>
      <c r="C99" s="56" t="n">
        <f aca="false">C81-C75*(C96-C78)-C61*(C98-C80)</f>
        <v>-0.0844141390607851</v>
      </c>
      <c r="D99" s="56" t="n">
        <f aca="false">D81-D75*(D96-D78)-D61*(D98-D80)</f>
        <v>0.00925094672681517</v>
      </c>
      <c r="E99" s="56" t="n">
        <f aca="false">E81-E75*(E96-E78)-E61*(E98-E80)</f>
        <v>0.114876092005101</v>
      </c>
      <c r="F99" s="56" t="n">
        <f aca="false">F81-F75*(F96-F78)-F61*(F98-F80)</f>
        <v>0.181373757009429</v>
      </c>
      <c r="G99" s="56" t="n">
        <f aca="false">G81-G75*(G96-G78)-G61*(G98-G80)</f>
        <v>0.19089699765293</v>
      </c>
      <c r="H99" s="56" t="n">
        <f aca="false">H81-H75*(H96-H78)-H61*(H98-H80)</f>
        <v>0.169424543668405</v>
      </c>
      <c r="I99" s="56" t="n">
        <f aca="false">I81-I75*(I96-I78)-I61*(I98-I80)</f>
        <v>0.152629707404877</v>
      </c>
      <c r="J99" s="56" t="n">
        <f aca="false">J81-J75*(J96-J78)-J61*(J98-J80)</f>
        <v>0.157577797445558</v>
      </c>
      <c r="K99" s="56" t="n">
        <f aca="false">K81-K75*(K96-K78)-K61*(K98-K80)</f>
        <v>0.178372798810606</v>
      </c>
      <c r="L99" s="56" t="n">
        <f aca="false">L81-L75*(L96-L78)-L61*(L98-L80)</f>
        <v>0.194724642717588</v>
      </c>
      <c r="M99" s="56" t="n">
        <f aca="false">M81-M75*(M96-M78)-M61*(M98-M80)</f>
        <v>0.18309530123738</v>
      </c>
      <c r="N99" s="56" t="n">
        <f aca="false">N81-N75*(N96-N78)-N61*(N98-N80)</f>
        <v>0.128271260122142</v>
      </c>
      <c r="O99" s="56" t="n">
        <f aca="false">O81-O75*(O96-O78)-O61*(O98-O80)</f>
        <v>0.0346735392665084</v>
      </c>
      <c r="P99" s="56" t="n">
        <f aca="false">P81-P75*(P96-P78)-P61*(P98-P80)</f>
        <v>-0.0707349260120398</v>
      </c>
      <c r="Q99" s="56" t="n">
        <f aca="false">Q81-Q75*(Q96-Q78)-Q61*(Q98-Q80)</f>
        <v>-0.154611251415514</v>
      </c>
      <c r="R99" s="56" t="n">
        <f aca="false">R81-R75*(R96-R78)-R61*(R98-R80)</f>
        <v>-0.201409649976158</v>
      </c>
      <c r="S99" s="56" t="n">
        <f aca="false">S81-S75*(S96-S78)-S61*(S98-S80)</f>
        <v>-0.218708427936758</v>
      </c>
      <c r="T99" s="56" t="n">
        <f aca="false">T81-T75*(T96-T78)-T61*(T98-T80)</f>
        <v>-0.223578257588511</v>
      </c>
      <c r="U99" s="119" t="n">
        <f aca="false">U81-U75*(U96-U78)-U61*(U98-U80)</f>
        <v>-0.230601281832962</v>
      </c>
      <c r="V99" s="56" t="n">
        <f aca="false">V81-V75*(V96-V78)-V61*(V98-V80)</f>
        <v>-0.248841640053144</v>
      </c>
      <c r="W99" s="56" t="n">
        <f aca="false">W81-W75*(W96-W78)-W61*(W98-W80)</f>
        <v>-0.282415009030522</v>
      </c>
      <c r="X99" s="56" t="n">
        <f aca="false">X81-X75*(X96-X78)-X61*(X98-X80)</f>
        <v>-0.328943667305551</v>
      </c>
      <c r="Y99" s="56" t="n">
        <f aca="false">Y81-Y75*(Y96-Y78)-Y61*(Y98-Y80)</f>
        <v>-0.37247166717955</v>
      </c>
      <c r="Z99" s="56" t="n">
        <f aca="false">Z81-Z75*(Z96-Z78)-Z61*(Z98-Z80)</f>
        <v>-0.371977344246108</v>
      </c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  <c r="EU99" s="56"/>
      <c r="EV99" s="56"/>
      <c r="EW99" s="56"/>
      <c r="EX99" s="56"/>
      <c r="EY99" s="56"/>
      <c r="EZ99" s="56"/>
      <c r="FA99" s="56"/>
      <c r="FB99" s="56"/>
      <c r="FC99" s="56"/>
      <c r="FD99" s="56"/>
      <c r="FE99" s="56"/>
      <c r="FF99" s="56"/>
      <c r="FG99" s="56"/>
      <c r="FH99" s="56"/>
      <c r="FI99" s="56"/>
      <c r="FJ99" s="56"/>
      <c r="FK99" s="56"/>
      <c r="FL99" s="56"/>
      <c r="FM99" s="56"/>
      <c r="FN99" s="56"/>
      <c r="FO99" s="56"/>
      <c r="FP99" s="56"/>
      <c r="FQ99" s="56"/>
      <c r="FR99" s="56"/>
      <c r="FS99" s="56"/>
      <c r="FT99" s="56"/>
      <c r="FU99" s="56"/>
      <c r="FV99" s="56"/>
      <c r="FW99" s="56"/>
      <c r="FX99" s="56"/>
      <c r="FY99" s="56"/>
      <c r="FZ99" s="56"/>
      <c r="GA99" s="56"/>
      <c r="GB99" s="56"/>
      <c r="GC99" s="56"/>
      <c r="GD99" s="56"/>
      <c r="GE99" s="56"/>
      <c r="GF99" s="56"/>
      <c r="GG99" s="56"/>
      <c r="GH99" s="56"/>
      <c r="GI99" s="56"/>
      <c r="GJ99" s="56"/>
      <c r="GK99" s="56"/>
      <c r="GL99" s="56"/>
      <c r="GM99" s="56"/>
      <c r="GN99" s="56"/>
      <c r="GO99" s="56"/>
      <c r="GP99" s="56"/>
      <c r="GQ99" s="56"/>
      <c r="GR99" s="56"/>
      <c r="GS99" s="56"/>
      <c r="GT99" s="56"/>
      <c r="GU99" s="56"/>
      <c r="GV99" s="56"/>
      <c r="GW99" s="56"/>
      <c r="GX99" s="56"/>
      <c r="GY99" s="56"/>
      <c r="GZ99" s="56"/>
      <c r="HA99" s="56"/>
      <c r="HB99" s="56"/>
      <c r="HC99" s="56"/>
      <c r="HD99" s="56"/>
      <c r="HE99" s="56"/>
      <c r="HF99" s="56"/>
      <c r="HG99" s="56"/>
      <c r="HH99" s="56"/>
      <c r="HI99" s="56"/>
      <c r="HJ99" s="56"/>
      <c r="HK99" s="56"/>
      <c r="HL99" s="56"/>
      <c r="HM99" s="56"/>
      <c r="HN99" s="56"/>
      <c r="HO99" s="56"/>
      <c r="HP99" s="56"/>
      <c r="HQ99" s="56"/>
      <c r="HR99" s="56"/>
      <c r="HS99" s="56"/>
      <c r="HT99" s="56"/>
      <c r="HU99" s="56"/>
      <c r="HV99" s="56"/>
      <c r="HW99" s="56"/>
      <c r="HX99" s="56"/>
      <c r="HY99" s="56"/>
      <c r="HZ99" s="56"/>
      <c r="IA99" s="56"/>
      <c r="IB99" s="56"/>
      <c r="IC99" s="56"/>
      <c r="ID99" s="56"/>
      <c r="IE99" s="56"/>
      <c r="IF99" s="56"/>
      <c r="IG99" s="56"/>
      <c r="IH99" s="56"/>
      <c r="II99" s="56"/>
      <c r="IJ99" s="56"/>
      <c r="IK99" s="56"/>
      <c r="IL99" s="56"/>
      <c r="IM99" s="56"/>
      <c r="IN99" s="56"/>
      <c r="IO99" s="56"/>
      <c r="IP99" s="56"/>
      <c r="IQ99" s="56"/>
      <c r="IR99" s="56"/>
      <c r="IS99" s="56"/>
      <c r="IT99" s="56"/>
      <c r="IU99" s="56"/>
      <c r="IV99" s="56"/>
    </row>
    <row r="100" customFormat="false" ht="13.5" hidden="false" customHeight="false" outlineLevel="0" collapsed="false">
      <c r="A100" s="95" t="s">
        <v>79</v>
      </c>
      <c r="B100" s="56" t="n">
        <f aca="false">B82+B75*(B95-B77)+B61*(B97-B79)</f>
        <v>0.502397113771966</v>
      </c>
      <c r="C100" s="56" t="n">
        <f aca="false">C82+C75*(C95-C77)+C61*(C97-C79)</f>
        <v>0.490775129818329</v>
      </c>
      <c r="D100" s="56" t="n">
        <f aca="false">D82+D75*(D95-D77)+D61*(D97-D79)</f>
        <v>0.331479122301649</v>
      </c>
      <c r="E100" s="56" t="n">
        <f aca="false">E82+E75*(E95-E77)+E61*(E97-E79)</f>
        <v>0.00596044260415365</v>
      </c>
      <c r="F100" s="56" t="n">
        <f aca="false">F82+F75*(F95-F77)+F61*(F97-F79)</f>
        <v>-0.399679582305529</v>
      </c>
      <c r="G100" s="56" t="n">
        <f aca="false">G82+G75*(G95-G77)+G61*(G97-G79)</f>
        <v>-0.755936784534986</v>
      </c>
      <c r="H100" s="56" t="n">
        <f aca="false">H82+H75*(H95-H77)+H61*(H97-H79)</f>
        <v>-0.979474328199222</v>
      </c>
      <c r="I100" s="56" t="n">
        <f aca="false">I82+I75*(I95-I77)+I61*(I97-I79)</f>
        <v>-1.05361629141888</v>
      </c>
      <c r="J100" s="56" t="n">
        <f aca="false">J82+J75*(J95-J77)+J61*(J97-J79)</f>
        <v>-0.998883802776967</v>
      </c>
      <c r="K100" s="56" t="n">
        <f aca="false">K82+K75*(K95-K77)+K61*(K97-K79)</f>
        <v>-0.843391591051183</v>
      </c>
      <c r="L100" s="56" t="n">
        <f aca="false">L82+L75*(L95-L77)+L61*(L97-L79)</f>
        <v>-0.610818564427216</v>
      </c>
      <c r="M100" s="56" t="n">
        <f aca="false">M82+M75*(M95-M77)+M61*(M97-M79)</f>
        <v>-0.322845564665548</v>
      </c>
      <c r="N100" s="56" t="n">
        <f aca="false">N82+N75*(N95-N77)+N61*(N97-N79)</f>
        <v>-0.00936216022283681</v>
      </c>
      <c r="O100" s="56" t="n">
        <f aca="false">O82+O75*(O95-O77)+O61*(O97-O79)</f>
        <v>0.282803263416385</v>
      </c>
      <c r="P100" s="56" t="n">
        <f aca="false">P82+P75*(P95-P77)+P61*(P97-P79)</f>
        <v>0.498531892113895</v>
      </c>
      <c r="Q100" s="56" t="n">
        <f aca="false">Q82+Q75*(Q95-Q77)+Q61*(Q97-Q79)</f>
        <v>0.606243322265964</v>
      </c>
      <c r="R100" s="56" t="n">
        <f aca="false">R82+R75*(R95-R77)+R61*(R97-R79)</f>
        <v>0.621424776949432</v>
      </c>
      <c r="S100" s="56" t="n">
        <f aca="false">S82+S75*(S95-S77)+S61*(S97-S79)</f>
        <v>0.590507779849711</v>
      </c>
      <c r="T100" s="56" t="n">
        <f aca="false">T82+T75*(T95-T77)+T61*(T97-T79)</f>
        <v>0.558619220990926</v>
      </c>
      <c r="U100" s="119" t="n">
        <f aca="false">U82+U75*(U95-U77)+U61*(U97-U79)</f>
        <v>0.555669615374365</v>
      </c>
      <c r="V100" s="56" t="n">
        <f aca="false">V82+V75*(V95-V77)+V61*(V97-V79)</f>
        <v>0.600230870478021</v>
      </c>
      <c r="W100" s="56" t="n">
        <f aca="false">W82+W75*(W95-W77)+W61*(W97-W79)</f>
        <v>0.706434934352896</v>
      </c>
      <c r="X100" s="56" t="n">
        <f aca="false">X82+X75*(X95-X77)+X61*(X97-X79)</f>
        <v>0.884173908374245</v>
      </c>
      <c r="Y100" s="56" t="n">
        <f aca="false">Y82+Y75*(Y95-Y77)+Y61*(Y97-Y79)</f>
        <v>1.12437992679458</v>
      </c>
      <c r="Z100" s="56" t="n">
        <f aca="false">Z82+Z75*(Z95-Z77)+Z61*(Z97-Z79)</f>
        <v>1.35999199915157</v>
      </c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  <c r="IC100" s="56"/>
      <c r="ID100" s="56"/>
      <c r="IE100" s="56"/>
      <c r="IF100" s="56"/>
      <c r="IG100" s="56"/>
      <c r="IH100" s="56"/>
      <c r="II100" s="56"/>
      <c r="IJ100" s="56"/>
      <c r="IK100" s="56"/>
      <c r="IL100" s="56"/>
      <c r="IM100" s="56"/>
      <c r="IN100" s="56"/>
      <c r="IO100" s="56"/>
      <c r="IP100" s="56"/>
      <c r="IQ100" s="56"/>
      <c r="IR100" s="56"/>
      <c r="IS100" s="56"/>
      <c r="IT100" s="56"/>
      <c r="IU100" s="56"/>
      <c r="IV100" s="56"/>
    </row>
    <row r="101" customFormat="false" ht="13.5" hidden="false" customHeight="false" outlineLevel="0" collapsed="false">
      <c r="A101" s="6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119"/>
      <c r="V101" s="56"/>
      <c r="W101" s="56"/>
      <c r="X101" s="56"/>
      <c r="Y101" s="56"/>
      <c r="Z101" s="56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</row>
    <row r="102" customFormat="false" ht="13.5" hidden="false" customHeight="false" outlineLevel="0" collapsed="false">
      <c r="A102" s="67" t="s">
        <v>123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119"/>
      <c r="V102" s="56"/>
      <c r="W102" s="56"/>
      <c r="X102" s="56"/>
      <c r="Y102" s="56"/>
      <c r="Z102" s="5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46"/>
      <c r="GT102" s="46"/>
      <c r="GU102" s="46"/>
      <c r="GV102" s="46"/>
      <c r="GW102" s="46"/>
      <c r="GX102" s="46"/>
      <c r="GY102" s="46"/>
      <c r="GZ102" s="46"/>
      <c r="HA102" s="46"/>
      <c r="HB102" s="46"/>
      <c r="HC102" s="46"/>
      <c r="HD102" s="46"/>
      <c r="HE102" s="46"/>
      <c r="HF102" s="46"/>
      <c r="HG102" s="46"/>
      <c r="HH102" s="46"/>
      <c r="HI102" s="46"/>
      <c r="HJ102" s="46"/>
      <c r="HK102" s="46"/>
      <c r="HL102" s="46"/>
      <c r="HM102" s="46"/>
      <c r="HN102" s="46"/>
      <c r="HO102" s="46"/>
      <c r="HP102" s="46"/>
      <c r="HQ102" s="46"/>
      <c r="HR102" s="46"/>
      <c r="HS102" s="46"/>
      <c r="HT102" s="46"/>
      <c r="HU102" s="46"/>
      <c r="HV102" s="46"/>
      <c r="HW102" s="46"/>
      <c r="HX102" s="46"/>
      <c r="HY102" s="46"/>
      <c r="HZ102" s="46"/>
      <c r="IA102" s="46"/>
      <c r="IB102" s="46"/>
      <c r="IC102" s="46"/>
      <c r="ID102" s="46"/>
      <c r="IE102" s="46"/>
      <c r="IF102" s="46"/>
      <c r="IG102" s="46"/>
      <c r="IH102" s="46"/>
      <c r="II102" s="46"/>
      <c r="IJ102" s="46"/>
      <c r="IK102" s="46"/>
      <c r="IL102" s="46"/>
      <c r="IM102" s="46"/>
      <c r="IN102" s="46"/>
      <c r="IO102" s="46"/>
      <c r="IP102" s="46"/>
      <c r="IQ102" s="46"/>
      <c r="IR102" s="46"/>
      <c r="IS102" s="46"/>
      <c r="IT102" s="46"/>
      <c r="IU102" s="46"/>
      <c r="IV102" s="46"/>
    </row>
    <row r="103" customFormat="false" ht="12.75" hidden="false" customHeight="false" outlineLevel="0" collapsed="false">
      <c r="A103" s="108" t="s">
        <v>112</v>
      </c>
      <c r="B103" s="124" t="n">
        <f aca="false">$B$13+($F$7-$B$13)*COS(B60)-($G$7-$B$14)*SIN(B60)</f>
        <v>-0.519947044487607</v>
      </c>
      <c r="C103" s="124" t="n">
        <f aca="false">$B$13+($F$7-$B$13)*COS(C60)-($G$7-$B$14)*SIN(C60)</f>
        <v>-0.592761077587314</v>
      </c>
      <c r="D103" s="124" t="n">
        <f aca="false">$B$13+($F$7-$B$13)*COS(D60)-($G$7-$B$14)*SIN(D60)</f>
        <v>-0.674188347122376</v>
      </c>
      <c r="E103" s="124" t="n">
        <f aca="false">$B$13+($F$7-$B$13)*COS(E60)-($G$7-$B$14)*SIN(E60)</f>
        <v>-0.754079121535831</v>
      </c>
      <c r="F103" s="124" t="n">
        <f aca="false">$B$13+($F$7-$B$13)*COS(F60)-($G$7-$B$14)*SIN(F60)</f>
        <v>-0.821409509340676</v>
      </c>
      <c r="G103" s="124" t="n">
        <f aca="false">$B$13+($F$7-$B$13)*COS(G60)-($G$7-$B$14)*SIN(G60)</f>
        <v>-0.869448537257751</v>
      </c>
      <c r="H103" s="124" t="n">
        <f aca="false">$B$13+($F$7-$B$13)*COS(H60)-($G$7-$B$14)*SIN(H60)</f>
        <v>-0.897440518476992</v>
      </c>
      <c r="I103" s="124" t="n">
        <f aca="false">$B$13+($F$7-$B$13)*COS(I60)-($G$7-$B$14)*SIN(I60)</f>
        <v>-0.907917981627524</v>
      </c>
      <c r="J103" s="124" t="n">
        <f aca="false">$B$13+($F$7-$B$13)*COS(J60)-($G$7-$B$14)*SIN(J60)</f>
        <v>-0.903127179937675</v>
      </c>
      <c r="K103" s="124" t="n">
        <f aca="false">$B$13+($F$7-$B$13)*COS(K60)-($G$7-$B$14)*SIN(K60)</f>
        <v>-0.883421296011395</v>
      </c>
      <c r="L103" s="124" t="n">
        <f aca="false">$B$13+($F$7-$B$13)*COS(L60)-($G$7-$B$14)*SIN(L60)</f>
        <v>-0.847920370650995</v>
      </c>
      <c r="M103" s="124" t="n">
        <f aca="false">$B$13+($F$7-$B$13)*COS(M60)-($G$7-$B$14)*SIN(M60)</f>
        <v>-0.796362021441661</v>
      </c>
      <c r="N103" s="124" t="n">
        <f aca="false">$B$13+($F$7-$B$13)*COS(N60)-($G$7-$B$14)*SIN(N60)</f>
        <v>-0.730914006572359</v>
      </c>
      <c r="O103" s="124" t="n">
        <f aca="false">$B$13+($F$7-$B$13)*COS(O60)-($G$7-$B$14)*SIN(O60)</f>
        <v>-0.656943514535614</v>
      </c>
      <c r="P103" s="124" t="n">
        <f aca="false">$B$13+($F$7-$B$13)*COS(P60)-($G$7-$B$14)*SIN(P60)</f>
        <v>-0.582111727461513</v>
      </c>
      <c r="Q103" s="124" t="n">
        <f aca="false">$B$13+($F$7-$B$13)*COS(Q60)-($G$7-$B$14)*SIN(Q60)</f>
        <v>-0.514054964981342</v>
      </c>
      <c r="R103" s="124" t="n">
        <f aca="false">$B$13+($F$7-$B$13)*COS(R60)-($G$7-$B$14)*SIN(R60)</f>
        <v>-0.458115307719795</v>
      </c>
      <c r="S103" s="124" t="n">
        <f aca="false">$B$13+($F$7-$B$13)*COS(S60)-($G$7-$B$14)*SIN(S60)</f>
        <v>-0.416627042303397</v>
      </c>
      <c r="T103" s="124" t="n">
        <f aca="false">$B$13+($F$7-$B$13)*COS(T60)-($G$7-$B$14)*SIN(T60)</f>
        <v>-0.389760115858809</v>
      </c>
      <c r="U103" s="125" t="n">
        <f aca="false">$B$13+($F$7-$B$13)*COS(U60)-($G$7-$B$14)*SIN(U60)</f>
        <v>-0.376822322913767</v>
      </c>
      <c r="V103" s="124" t="n">
        <f aca="false">$B$13+($F$7-$B$13)*COS(V60)-($G$7-$B$14)*SIN(V60)</f>
        <v>-0.377219276250782</v>
      </c>
      <c r="W103" s="124" t="n">
        <f aca="false">$B$13+($F$7-$B$13)*COS(W60)-($G$7-$B$14)*SIN(W60)</f>
        <v>-0.390934102884397</v>
      </c>
      <c r="X103" s="124" t="n">
        <f aca="false">$B$13+($F$7-$B$13)*COS(X60)-($G$7-$B$14)*SIN(X60)</f>
        <v>-0.418635579085638</v>
      </c>
      <c r="Y103" s="124" t="n">
        <f aca="false">$B$13+($F$7-$B$13)*COS(Y60)-($G$7-$B$14)*SIN(Y60)</f>
        <v>-0.461417252617498</v>
      </c>
      <c r="Z103" s="126" t="n">
        <f aca="false">$B$13+($F$7-$B$13)*COS(Z60)-($G$7-$B$14)*SIN(Z60)</f>
        <v>-0.519947044487607</v>
      </c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  <c r="IU103" s="9"/>
      <c r="IV103" s="9"/>
    </row>
    <row r="104" customFormat="false" ht="12.75" hidden="false" customHeight="false" outlineLevel="0" collapsed="false">
      <c r="A104" s="23" t="s">
        <v>113</v>
      </c>
      <c r="B104" s="127" t="n">
        <f aca="false">$B$14+($F$7-$B$13)*SIN(B60)+($G$7-$B$14)*COS(B60)</f>
        <v>1.29990806673141</v>
      </c>
      <c r="C104" s="127" t="n">
        <f aca="false">$B$14+($F$7-$B$13)*SIN(C60)+($G$7-$B$14)*COS(C60)</f>
        <v>1.51201301878906</v>
      </c>
      <c r="D104" s="127" t="n">
        <f aca="false">$B$14+($F$7-$B$13)*SIN(D60)+($G$7-$B$14)*COS(D60)</f>
        <v>1.77582976980377</v>
      </c>
      <c r="E104" s="127" t="n">
        <f aca="false">$B$14+($F$7-$B$13)*SIN(E60)+($G$7-$B$14)*COS(E60)</f>
        <v>2.07273328857625</v>
      </c>
      <c r="F104" s="127" t="n">
        <f aca="false">$B$14+($F$7-$B$13)*SIN(F60)+($G$7-$B$14)*COS(F60)</f>
        <v>2.36731715045596</v>
      </c>
      <c r="G104" s="127" t="n">
        <f aca="false">$B$14+($F$7-$B$13)*SIN(G60)+($G$7-$B$14)*COS(G60)</f>
        <v>2.61729261249827</v>
      </c>
      <c r="H104" s="127" t="n">
        <f aca="false">$B$14+($F$7-$B$13)*SIN(H60)+($G$7-$B$14)*COS(H60)</f>
        <v>2.78734454311298</v>
      </c>
      <c r="I104" s="127" t="n">
        <f aca="false">$B$14+($F$7-$B$13)*SIN(I60)+($G$7-$B$14)*COS(I60)</f>
        <v>2.85766327387584</v>
      </c>
      <c r="J104" s="127" t="n">
        <f aca="false">$B$14+($F$7-$B$13)*SIN(J60)+($G$7-$B$14)*COS(J60)</f>
        <v>2.82497626503531</v>
      </c>
      <c r="K104" s="127" t="n">
        <f aca="false">$B$14+($F$7-$B$13)*SIN(K60)+($G$7-$B$14)*COS(K60)</f>
        <v>2.69931992035165</v>
      </c>
      <c r="L104" s="127" t="n">
        <f aca="false">$B$14+($F$7-$B$13)*SIN(L60)+($G$7-$B$14)*COS(L60)</f>
        <v>2.49991805026487</v>
      </c>
      <c r="M104" s="127" t="n">
        <f aca="false">$B$14+($F$7-$B$13)*SIN(M60)+($G$7-$B$14)*COS(M60)</f>
        <v>2.25161811076009</v>
      </c>
      <c r="N104" s="127" t="n">
        <f aca="false">$B$14+($F$7-$B$13)*SIN(N60)+($G$7-$B$14)*COS(N60)</f>
        <v>1.98181551314472</v>
      </c>
      <c r="O104" s="127" t="n">
        <f aca="false">$B$14+($F$7-$B$13)*SIN(O60)+($G$7-$B$14)*COS(O60)</f>
        <v>1.7171692977334</v>
      </c>
      <c r="P104" s="127" t="n">
        <f aca="false">$B$14+($F$7-$B$13)*SIN(P60)+($G$7-$B$14)*COS(P60)</f>
        <v>1.47974569690069</v>
      </c>
      <c r="Q104" s="127" t="n">
        <f aca="false">$B$14+($F$7-$B$13)*SIN(Q60)+($G$7-$B$14)*COS(Q60)</f>
        <v>1.28355416338937</v>
      </c>
      <c r="R104" s="127" t="n">
        <f aca="false">$B$14+($F$7-$B$13)*SIN(R60)+($G$7-$B$14)*COS(R60)</f>
        <v>1.13353596625465</v>
      </c>
      <c r="S104" s="127" t="n">
        <f aca="false">$B$14+($F$7-$B$13)*SIN(S60)+($G$7-$B$14)*COS(S60)</f>
        <v>1.02783861215883</v>
      </c>
      <c r="T104" s="127" t="n">
        <f aca="false">$B$14+($F$7-$B$13)*SIN(T60)+($G$7-$B$14)*COS(T60)</f>
        <v>0.961654162202333</v>
      </c>
      <c r="U104" s="128" t="n">
        <f aca="false">$B$14+($F$7-$B$13)*SIN(U60)+($G$7-$B$14)*COS(U60)</f>
        <v>0.930375850993944</v>
      </c>
      <c r="V104" s="127" t="n">
        <f aca="false">$B$14+($F$7-$B$13)*SIN(V60)+($G$7-$B$14)*COS(V60)</f>
        <v>0.931329970473545</v>
      </c>
      <c r="W104" s="127" t="n">
        <f aca="false">$B$14+($F$7-$B$13)*SIN(W60)+($G$7-$B$14)*COS(W60)</f>
        <v>0.964511062971827</v>
      </c>
      <c r="X104" s="127" t="n">
        <f aca="false">$B$14+($F$7-$B$13)*SIN(X60)+($G$7-$B$14)*COS(X60)</f>
        <v>1.03285555715184</v>
      </c>
      <c r="Y104" s="127" t="n">
        <f aca="false">$B$14+($F$7-$B$13)*SIN(Y60)+($G$7-$B$14)*COS(Y60)</f>
        <v>1.14214195902911</v>
      </c>
      <c r="Z104" s="56" t="n">
        <f aca="false">$B$14+($F$7-$B$13)*SIN(Z60)+($G$7-$B$14)*COS(Z60)</f>
        <v>1.29990806673141</v>
      </c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  <c r="IU104" s="9"/>
      <c r="IV104" s="9"/>
    </row>
    <row r="105" customFormat="false" ht="12.75" hidden="false" customHeight="false" outlineLevel="0" collapsed="false">
      <c r="A105" s="23" t="s">
        <v>76</v>
      </c>
      <c r="B105" s="127" t="n">
        <f aca="false">-B69*(B104-$B$14)</f>
        <v>-0.252886480114479</v>
      </c>
      <c r="C105" s="127" t="n">
        <f aca="false">-C69*(C104-$B$14)</f>
        <v>-0.299808053404374</v>
      </c>
      <c r="D105" s="127" t="n">
        <f aca="false">-D69*(D104-$B$14)</f>
        <v>-0.316362531132873</v>
      </c>
      <c r="E105" s="127" t="n">
        <f aca="false">-E69*(E104-$B$14)</f>
        <v>-0.289631525275495</v>
      </c>
      <c r="F105" s="127" t="n">
        <f aca="false">-F69*(F104-$B$14)</f>
        <v>-0.226084897248465</v>
      </c>
      <c r="G105" s="127" t="n">
        <f aca="false">-G69*(G104-$B$14)</f>
        <v>-0.147889379507141</v>
      </c>
      <c r="H105" s="127" t="n">
        <f aca="false">-H69*(H104-$B$14)</f>
        <v>-0.0743693576567282</v>
      </c>
      <c r="I105" s="127" t="n">
        <f aca="false">-I69*(I104-$B$14)</f>
        <v>-0.0105362782244667</v>
      </c>
      <c r="J105" s="127" t="n">
        <f aca="false">-J69*(J104-$B$14)</f>
        <v>0.0497601623528156</v>
      </c>
      <c r="K105" s="127" t="n">
        <f aca="false">-K69*(K104-$B$14)</f>
        <v>0.114428853608556</v>
      </c>
      <c r="L105" s="127" t="n">
        <f aca="false">-L69*(L104-$B$14)</f>
        <v>0.185651645458905</v>
      </c>
      <c r="M105" s="127" t="n">
        <f aca="false">-M69*(M104-$B$14)</f>
        <v>0.256973486003361</v>
      </c>
      <c r="N105" s="127" t="n">
        <f aca="false">-N69*(N104-$B$14)</f>
        <v>0.3149236058994</v>
      </c>
      <c r="O105" s="127" t="n">
        <f aca="false">-O69*(O104-$B$14)</f>
        <v>0.344742505572225</v>
      </c>
      <c r="P105" s="127" t="n">
        <f aca="false">-P69*(P104-$B$14)</f>
        <v>0.338364272210358</v>
      </c>
      <c r="Q105" s="127" t="n">
        <f aca="false">-Q69*(Q104-$B$14)</f>
        <v>0.299326201951257</v>
      </c>
      <c r="R105" s="127" t="n">
        <f aca="false">-R69*(R104-$B$14)</f>
        <v>0.239613402178445</v>
      </c>
      <c r="S105" s="127" t="n">
        <f aca="false">-S69*(S104-$B$14)</f>
        <v>0.171493999592229</v>
      </c>
      <c r="T105" s="127" t="n">
        <f aca="false">-T69*(T104-$B$14)</f>
        <v>0.102073414635112</v>
      </c>
      <c r="U105" s="128" t="n">
        <f aca="false">-U69*(U104-$B$14)</f>
        <v>0.0329106590582612</v>
      </c>
      <c r="V105" s="127" t="n">
        <f aca="false">-V69*(V104-$B$14)</f>
        <v>-0.0380776011988606</v>
      </c>
      <c r="W105" s="127" t="n">
        <f aca="false">-W69*(W104-$B$14)</f>
        <v>-0.114723940800173</v>
      </c>
      <c r="X105" s="127" t="n">
        <f aca="false">-X69*(X104-$B$14)</f>
        <v>-0.200906432407667</v>
      </c>
      <c r="Y105" s="127" t="n">
        <f aca="false">-Y69*(Y104-$B$14)</f>
        <v>-0.297922297830095</v>
      </c>
      <c r="Z105" s="56" t="n">
        <f aca="false">-Z69*(Z104-$B$14)</f>
        <v>-0.399565355322332</v>
      </c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  <c r="IU105" s="9"/>
      <c r="IV105" s="9"/>
    </row>
    <row r="106" customFormat="false" ht="12.75" hidden="false" customHeight="false" outlineLevel="0" collapsed="false">
      <c r="A106" s="23" t="s">
        <v>77</v>
      </c>
      <c r="B106" s="127" t="n">
        <f aca="false">B69*(B103-$B$13)</f>
        <v>0.704306736854571</v>
      </c>
      <c r="C106" s="127" t="n">
        <f aca="false">C69*(C103-$B$13)</f>
        <v>0.91494486740763</v>
      </c>
      <c r="D106" s="127" t="n">
        <f aca="false">D69*(D103-$B$13)</f>
        <v>1.09156467293955</v>
      </c>
      <c r="E106" s="127" t="n">
        <f aca="false">E69*(E103-$B$13)</f>
        <v>1.16529058991436</v>
      </c>
      <c r="F106" s="127" t="n">
        <f aca="false">F69*(F103-$B$13)</f>
        <v>1.0830655603146</v>
      </c>
      <c r="G106" s="127" t="n">
        <f aca="false">G69*(G103-$B$13)</f>
        <v>0.841687743739616</v>
      </c>
      <c r="H106" s="127" t="n">
        <f aca="false">H69*(H103-$B$13)</f>
        <v>0.484331782086784</v>
      </c>
      <c r="I106" s="127" t="n">
        <f aca="false">I69*(I103-$B$13)</f>
        <v>0.072938234519858</v>
      </c>
      <c r="J106" s="127" t="n">
        <f aca="false">J69*(J103-$B$13)</f>
        <v>-0.334683359890143</v>
      </c>
      <c r="K106" s="127" t="n">
        <f aca="false">K69*(K103-$B$13)</f>
        <v>-0.693553223064467</v>
      </c>
      <c r="L106" s="127" t="n">
        <f aca="false">L69*(L103-$B$13)</f>
        <v>-0.971266490140139</v>
      </c>
      <c r="M106" s="127" t="n">
        <f aca="false">M69*(M103-$B$13)</f>
        <v>-1.14589286192221</v>
      </c>
      <c r="N106" s="127" t="n">
        <f aca="false">N69*(N103-$B$13)</f>
        <v>-1.20635518294048</v>
      </c>
      <c r="O106" s="127" t="n">
        <f aca="false">O69*(O103-$B$13)</f>
        <v>-1.1563160989578</v>
      </c>
      <c r="P106" s="127" t="n">
        <f aca="false">P69*(P103-$B$13)</f>
        <v>-1.01795906600582</v>
      </c>
      <c r="Q106" s="127" t="n">
        <f aca="false">Q69*(Q103-$B$13)</f>
        <v>-0.827976580135744</v>
      </c>
      <c r="R106" s="127" t="n">
        <f aca="false">R69*(R103-$B$13)</f>
        <v>-0.623438620434</v>
      </c>
      <c r="S106" s="127" t="n">
        <f aca="false">S69*(S103-$B$13)</f>
        <v>-0.427940097792718</v>
      </c>
      <c r="T106" s="127" t="n">
        <f aca="false">T69*(T103-$B$13)</f>
        <v>-0.248259443996283</v>
      </c>
      <c r="U106" s="128" t="n">
        <f aca="false">U69*(U103-$B$13)</f>
        <v>-0.0790898405205067</v>
      </c>
      <c r="V106" s="127" t="n">
        <f aca="false">V69*(V103-$B$13)</f>
        <v>0.09154024735627</v>
      </c>
      <c r="W106" s="127" t="n">
        <f aca="false">W69*(W103-$B$13)</f>
        <v>0.279334599488747</v>
      </c>
      <c r="X106" s="127" t="n">
        <f aca="false">X69*(X103-$B$13)</f>
        <v>0.502318520798401</v>
      </c>
      <c r="Y106" s="127" t="n">
        <f aca="false">Y69*(Y103-$B$13)</f>
        <v>0.777828198987007</v>
      </c>
      <c r="Z106" s="56" t="n">
        <f aca="false">Z69*(Z103-$B$13)</f>
        <v>1.11281778068885</v>
      </c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  <c r="IU106" s="9"/>
      <c r="IV106" s="9"/>
    </row>
    <row r="107" customFormat="false" ht="12.75" hidden="false" customHeight="false" outlineLevel="0" collapsed="false">
      <c r="A107" s="23" t="s">
        <v>78</v>
      </c>
      <c r="B107" s="127" t="n">
        <f aca="false">-B69*B106-B75*(B104-$B$14)</f>
        <v>-0.213793638838943</v>
      </c>
      <c r="C107" s="127" t="n">
        <f aca="false">-C69*C106-C75*(C104-$B$14)</f>
        <v>-0.134893794219134</v>
      </c>
      <c r="D107" s="127" t="n">
        <f aca="false">-D69*D106-D75*(D104-$B$14)</f>
        <v>0.0147830128694509</v>
      </c>
      <c r="E107" s="127" t="n">
        <f aca="false">-E69*E106-E75*(E104-$B$14)</f>
        <v>0.183571995024153</v>
      </c>
      <c r="F107" s="127" t="n">
        <f aca="false">-F69*F106-F75*(F104-$B$14)</f>
        <v>0.289835263701069</v>
      </c>
      <c r="G107" s="127" t="n">
        <f aca="false">-G69*G106-G75*(G104-$B$14)</f>
        <v>0.305053402249381</v>
      </c>
      <c r="H107" s="127" t="n">
        <f aca="false">-H69*H106-H75*(H104-$B$14)</f>
        <v>0.27074042078211</v>
      </c>
      <c r="I107" s="127" t="n">
        <f aca="false">-I69*I106-I75*(I104-$B$14)</f>
        <v>0.243902272432993</v>
      </c>
      <c r="J107" s="127" t="n">
        <f aca="false">-J69*J106-J75*(J104-$B$14)</f>
        <v>0.251809320318001</v>
      </c>
      <c r="K107" s="127" t="n">
        <f aca="false">-K69*K106-K75*(K104-$B$14)</f>
        <v>0.285039732499348</v>
      </c>
      <c r="L107" s="127" t="n">
        <f aca="false">-L69*L106-L75*(L104-$B$14)</f>
        <v>0.311169979062705</v>
      </c>
      <c r="M107" s="127" t="n">
        <f aca="false">-M69*M106-M75*(M104-$B$14)</f>
        <v>0.292586291377334</v>
      </c>
      <c r="N107" s="127" t="n">
        <f aca="false">-N69*N106-N75*(N104-$B$14)</f>
        <v>0.204977473675183</v>
      </c>
      <c r="O107" s="127" t="n">
        <f aca="false">-O69*O106-O75*(O104-$B$14)</f>
        <v>0.0554083157478803</v>
      </c>
      <c r="P107" s="127" t="n">
        <f aca="false">-P69*P106-P75*(P104-$B$14)</f>
        <v>-0.113034411767239</v>
      </c>
      <c r="Q107" s="127" t="n">
        <f aca="false">-Q69*Q106-Q75*(Q104-$B$14)</f>
        <v>-0.247068779761991</v>
      </c>
      <c r="R107" s="127" t="n">
        <f aca="false">-R69*R106-R75*(R104-$B$14)</f>
        <v>-0.321852620661901</v>
      </c>
      <c r="S107" s="127" t="n">
        <f aca="false">-S69*S106-S75*(S104-$B$14)</f>
        <v>-0.349496067842939</v>
      </c>
      <c r="T107" s="127" t="n">
        <f aca="false">-T69*T106-T75*(T104-$B$14)</f>
        <v>-0.35727805562644</v>
      </c>
      <c r="U107" s="128" t="n">
        <f aca="false">-U69*U106-U75*(U104-$B$14)</f>
        <v>-0.368500848369073</v>
      </c>
      <c r="V107" s="127" t="n">
        <f aca="false">-V69*V106-V75*(V104-$B$14)</f>
        <v>-0.397648940804924</v>
      </c>
      <c r="W107" s="127" t="n">
        <f aca="false">-W69*W106-W75*(W104-$B$14)</f>
        <v>-0.451299184430774</v>
      </c>
      <c r="X107" s="127" t="n">
        <f aca="false">-X69*X106-X75*(X104-$B$14)</f>
        <v>-0.525651980354269</v>
      </c>
      <c r="Y107" s="127" t="n">
        <f aca="false">-Y69*Y106-Y75*(Y104-$B$14)</f>
        <v>-0.595209724152921</v>
      </c>
      <c r="Z107" s="56" t="n">
        <f aca="false">-Z69*Z106-Z75*(Z104-$B$14)</f>
        <v>-0.59441979610528</v>
      </c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  <c r="IO107" s="9"/>
      <c r="IP107" s="9"/>
      <c r="IQ107" s="9"/>
      <c r="IR107" s="9"/>
      <c r="IS107" s="9"/>
      <c r="IT107" s="9"/>
      <c r="IU107" s="9"/>
      <c r="IV107" s="9"/>
    </row>
    <row r="108" customFormat="false" ht="13.5" hidden="false" customHeight="false" outlineLevel="0" collapsed="false">
      <c r="A108" s="95" t="s">
        <v>79</v>
      </c>
      <c r="B108" s="64" t="n">
        <f aca="false">B69*B105+B75*(B103-$B$13)</f>
        <v>0.802830587807602</v>
      </c>
      <c r="C108" s="64" t="n">
        <f aca="false">C69*C105+C75*(C103-$B$13)</f>
        <v>0.78425865744969</v>
      </c>
      <c r="D108" s="64" t="n">
        <f aca="false">D69*D105+D75*(D103-$B$13)</f>
        <v>0.529703637438035</v>
      </c>
      <c r="E108" s="64" t="n">
        <f aca="false">E69*E105+E75*(E103-$B$13)</f>
        <v>0.00952478728143749</v>
      </c>
      <c r="F108" s="64" t="n">
        <f aca="false">F69*F105+F75*(F103-$B$13)</f>
        <v>-0.638687972524235</v>
      </c>
      <c r="G108" s="64" t="n">
        <f aca="false">G69*G105+G75*(G103-$B$13)</f>
        <v>-1.20798698168691</v>
      </c>
      <c r="H108" s="64" t="n">
        <f aca="false">H69*H105+H75*(H103-$B$13)</f>
        <v>-1.56519997646236</v>
      </c>
      <c r="I108" s="64" t="n">
        <f aca="false">I69*I105+I75*(I103-$B$13)</f>
        <v>-1.68367883368738</v>
      </c>
      <c r="J108" s="64" t="n">
        <f aca="false">J69*J105+J75*(J103-$B$13)</f>
        <v>-1.59621631683759</v>
      </c>
      <c r="K108" s="64" t="n">
        <f aca="false">K69*K105+K75*(K103-$B$13)</f>
        <v>-1.34773976249979</v>
      </c>
      <c r="L108" s="64" t="n">
        <f aca="false">L69*L105+L75*(L103-$B$13)</f>
        <v>-0.976088065954691</v>
      </c>
      <c r="M108" s="64" t="n">
        <f aca="false">M69*M105+M75*(M103-$B$13)</f>
        <v>-0.515907212335546</v>
      </c>
      <c r="N108" s="64" t="n">
        <f aca="false">N69*N105+N75*(N103-$B$13)</f>
        <v>-0.0149607320360934</v>
      </c>
      <c r="O108" s="64" t="n">
        <f aca="false">O69*O105+O75*(O103-$B$13)</f>
        <v>0.451919614939384</v>
      </c>
      <c r="P108" s="64" t="n">
        <f aca="false">P69*P105+P75*(P103-$B$13)</f>
        <v>0.796653963598005</v>
      </c>
      <c r="Q108" s="64" t="n">
        <f aca="false">Q69*Q105+Q75*(Q103-$B$13)</f>
        <v>0.968776828981011</v>
      </c>
      <c r="R108" s="64" t="n">
        <f aca="false">R69*R105+R75*(R103-$B$13)</f>
        <v>0.993036793565192</v>
      </c>
      <c r="S108" s="64" t="n">
        <f aca="false">S69*S105+S75*(S103-$B$13)</f>
        <v>0.943631432199838</v>
      </c>
      <c r="T108" s="64" t="n">
        <f aca="false">T69*T105+T75*(T103-$B$13)</f>
        <v>0.892673515143499</v>
      </c>
      <c r="U108" s="65" t="n">
        <f aca="false">U69*U105+U75*(U103-$B$13)</f>
        <v>0.887960045368235</v>
      </c>
      <c r="V108" s="64" t="n">
        <f aca="false">V69*V105+V75*(V103-$B$13)</f>
        <v>0.959168931023877</v>
      </c>
      <c r="W108" s="64" t="n">
        <f aca="false">W69*W105+W75*(W103-$B$13)</f>
        <v>1.12888302509593</v>
      </c>
      <c r="X108" s="64" t="n">
        <f aca="false">X69*X105+X75*(X103-$B$13)</f>
        <v>1.41290990558204</v>
      </c>
      <c r="Y108" s="64" t="n">
        <f aca="false">Y69*Y105+Y75*(Y103-$B$13)</f>
        <v>1.79675912301774</v>
      </c>
      <c r="Z108" s="66" t="n">
        <f aca="false">Z69*Z105+Z75*(Z103-$B$13)</f>
        <v>2.17326721464421</v>
      </c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  <c r="IR108" s="9"/>
      <c r="IS108" s="9"/>
      <c r="IT108" s="9"/>
      <c r="IU108" s="9"/>
      <c r="IV108" s="9"/>
    </row>
    <row r="109" customFormat="false" ht="13.5" hidden="false" customHeight="false" outlineLevel="0" collapsed="false">
      <c r="A109" s="67" t="s">
        <v>124</v>
      </c>
      <c r="B109" s="98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3"/>
      <c r="V109" s="112"/>
      <c r="W109" s="112"/>
      <c r="X109" s="112"/>
      <c r="Y109" s="112"/>
      <c r="Z109" s="85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</row>
    <row r="110" customFormat="false" ht="12.75" hidden="false" customHeight="false" outlineLevel="0" collapsed="false">
      <c r="A110" s="24" t="s">
        <v>121</v>
      </c>
      <c r="B110" s="129" t="n">
        <f aca="false">$B$13+($F$8-$B$13)*COS(B60)-($G$8-$B$14)*SIN(B60)</f>
        <v>2.29415078567734</v>
      </c>
      <c r="C110" s="129" t="n">
        <f aca="false">$B$13+($F$8-$B$13)*COS(C60)-($G$8-$B$14)*SIN(C60)</f>
        <v>2.24858505783022</v>
      </c>
      <c r="D110" s="129" t="n">
        <f aca="false">$B$13+($F$8-$B$13)*COS(D60)-($G$8-$B$14)*SIN(D60)</f>
        <v>2.19762931969814</v>
      </c>
      <c r="E110" s="129" t="n">
        <f aca="false">$B$13+($F$8-$B$13)*COS(E60)-($G$8-$B$14)*SIN(E60)</f>
        <v>2.14763509290624</v>
      </c>
      <c r="F110" s="129" t="n">
        <f aca="false">$B$13+($F$8-$B$13)*COS(F60)-($G$8-$B$14)*SIN(F60)</f>
        <v>2.10550093282811</v>
      </c>
      <c r="G110" s="129" t="n">
        <f aca="false">$B$13+($F$8-$B$13)*COS(G60)-($G$8-$B$14)*SIN(G60)</f>
        <v>2.07543896291755</v>
      </c>
      <c r="H110" s="129" t="n">
        <f aca="false">$B$13+($F$8-$B$13)*COS(H60)-($G$8-$B$14)*SIN(H60)</f>
        <v>2.05792207855007</v>
      </c>
      <c r="I110" s="129" t="n">
        <f aca="false">$B$13+($F$8-$B$13)*COS(I60)-($G$8-$B$14)*SIN(I60)</f>
        <v>2.0513654683182</v>
      </c>
      <c r="J110" s="129" t="n">
        <f aca="false">$B$13+($F$8-$B$13)*COS(J60)-($G$8-$B$14)*SIN(J60)</f>
        <v>2.05436346687254</v>
      </c>
      <c r="K110" s="129" t="n">
        <f aca="false">$B$13+($F$8-$B$13)*COS(K60)-($G$8-$B$14)*SIN(K60)</f>
        <v>2.0666950588164</v>
      </c>
      <c r="L110" s="129" t="n">
        <f aca="false">$B$13+($F$8-$B$13)*COS(L60)-($G$8-$B$14)*SIN(L60)</f>
        <v>2.08891090697685</v>
      </c>
      <c r="M110" s="129" t="n">
        <f aca="false">$B$13+($F$8-$B$13)*COS(M60)-($G$8-$B$14)*SIN(M60)</f>
        <v>2.12117520560597</v>
      </c>
      <c r="N110" s="129" t="n">
        <f aca="false">$B$13+($F$8-$B$13)*COS(N60)-($G$8-$B$14)*SIN(N60)</f>
        <v>2.16213141015497</v>
      </c>
      <c r="O110" s="129" t="n">
        <f aca="false">$B$13+($F$8-$B$13)*COS(O60)-($G$8-$B$14)*SIN(O60)</f>
        <v>2.20842082945206</v>
      </c>
      <c r="P110" s="129" t="n">
        <f aca="false">$B$13+($F$8-$B$13)*COS(P60)-($G$8-$B$14)*SIN(P60)</f>
        <v>2.2552492318764</v>
      </c>
      <c r="Q110" s="129" t="n">
        <f aca="false">$B$13+($F$8-$B$13)*COS(Q60)-($G$8-$B$14)*SIN(Q60)</f>
        <v>2.29783794431706</v>
      </c>
      <c r="R110" s="129" t="n">
        <f aca="false">$B$13+($F$8-$B$13)*COS(R60)-($G$8-$B$14)*SIN(R60)</f>
        <v>2.3328439876597</v>
      </c>
      <c r="S110" s="129" t="n">
        <f aca="false">$B$13+($F$8-$B$13)*COS(S60)-($G$8-$B$14)*SIN(S60)</f>
        <v>2.3588066068189</v>
      </c>
      <c r="T110" s="129" t="n">
        <f aca="false">$B$13+($F$8-$B$13)*COS(T60)-($G$8-$B$14)*SIN(T60)</f>
        <v>2.37561945190312</v>
      </c>
      <c r="U110" s="125" t="n">
        <f aca="false">$B$13+($F$8-$B$13)*COS(U60)-($G$8-$B$14)*SIN(U60)</f>
        <v>2.38371569279489</v>
      </c>
      <c r="V110" s="129" t="n">
        <f aca="false">$B$13+($F$8-$B$13)*COS(V60)-($G$8-$B$14)*SIN(V60)</f>
        <v>2.38346728645133</v>
      </c>
      <c r="W110" s="129" t="n">
        <f aca="false">$B$13+($F$8-$B$13)*COS(W60)-($G$8-$B$14)*SIN(W60)</f>
        <v>2.37488479168686</v>
      </c>
      <c r="X110" s="129" t="n">
        <f aca="false">$B$13+($F$8-$B$13)*COS(X60)-($G$8-$B$14)*SIN(X60)</f>
        <v>2.35754970019672</v>
      </c>
      <c r="Y110" s="129" t="n">
        <f aca="false">$B$13+($F$8-$B$13)*COS(Y60)-($G$8-$B$14)*SIN(Y60)</f>
        <v>2.3307776892256</v>
      </c>
      <c r="Z110" s="130" t="n">
        <f aca="false">$B$13+($F$8-$B$13)*COS(Z60)-($G$8-$B$14)*SIN(Z60)</f>
        <v>2.29415078567734</v>
      </c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</row>
    <row r="111" customFormat="false" ht="12.75" hidden="false" customHeight="false" outlineLevel="0" collapsed="false">
      <c r="A111" s="23" t="s">
        <v>122</v>
      </c>
      <c r="B111" s="127" t="n">
        <f aca="false">$B$14+($F$8-$B$13)*SIN(B60)+($G$8-$B$14)*COS(B60)</f>
        <v>2.3103304547756</v>
      </c>
      <c r="C111" s="127" t="n">
        <f aca="false">$B$14+($F$8-$B$13)*SIN(C60)+($G$8-$B$14)*COS(C60)</f>
        <v>2.44306196419841</v>
      </c>
      <c r="D111" s="127" t="n">
        <f aca="false">$B$14+($F$8-$B$13)*SIN(D60)+($G$8-$B$14)*COS(D60)</f>
        <v>2.60815379837533</v>
      </c>
      <c r="E111" s="127" t="n">
        <f aca="false">$B$14+($F$8-$B$13)*SIN(E60)+($G$8-$B$14)*COS(E60)</f>
        <v>2.79395074378989</v>
      </c>
      <c r="F111" s="127" t="n">
        <f aca="false">$B$14+($F$8-$B$13)*SIN(F60)+($G$8-$B$14)*COS(F60)</f>
        <v>2.97829608914641</v>
      </c>
      <c r="G111" s="127" t="n">
        <f aca="false">$B$14+($F$8-$B$13)*SIN(G60)+($G$8-$B$14)*COS(G60)</f>
        <v>3.13472629067476</v>
      </c>
      <c r="H111" s="127" t="n">
        <f aca="false">$B$14+($F$8-$B$13)*SIN(H60)+($G$8-$B$14)*COS(H60)</f>
        <v>3.24114176665393</v>
      </c>
      <c r="I111" s="127" t="n">
        <f aca="false">$B$14+($F$8-$B$13)*SIN(I60)+($G$8-$B$14)*COS(I60)</f>
        <v>3.28514597864571</v>
      </c>
      <c r="J111" s="127" t="n">
        <f aca="false">$B$14+($F$8-$B$13)*SIN(J60)+($G$8-$B$14)*COS(J60)</f>
        <v>3.26469102943386</v>
      </c>
      <c r="K111" s="127" t="n">
        <f aca="false">$B$14+($F$8-$B$13)*SIN(K60)+($G$8-$B$14)*COS(K60)</f>
        <v>3.18605752212244</v>
      </c>
      <c r="L111" s="127" t="n">
        <f aca="false">$B$14+($F$8-$B$13)*SIN(L60)+($G$8-$B$14)*COS(L60)</f>
        <v>3.06127537563509</v>
      </c>
      <c r="M111" s="127" t="n">
        <f aca="false">$B$14+($F$8-$B$13)*SIN(M60)+($G$8-$B$14)*COS(M60)</f>
        <v>2.90589368633297</v>
      </c>
      <c r="N111" s="127" t="n">
        <f aca="false">$B$14+($F$8-$B$13)*SIN(N60)+($G$8-$B$14)*COS(N60)</f>
        <v>2.73705601573512</v>
      </c>
      <c r="O111" s="127" t="n">
        <f aca="false">$B$14+($F$8-$B$13)*SIN(O60)+($G$8-$B$14)*COS(O60)</f>
        <v>2.57144511748023</v>
      </c>
      <c r="P111" s="127" t="n">
        <f aca="false">$B$14+($F$8-$B$13)*SIN(P60)+($G$8-$B$14)*COS(P60)</f>
        <v>2.42286964762246</v>
      </c>
      <c r="Q111" s="127" t="n">
        <f aca="false">$B$14+($F$8-$B$13)*SIN(Q60)+($G$8-$B$14)*COS(Q60)</f>
        <v>2.30009647270924</v>
      </c>
      <c r="R111" s="127" t="n">
        <f aca="false">$B$14+($F$8-$B$13)*SIN(R60)+($G$8-$B$14)*COS(R60)</f>
        <v>2.20621775109803</v>
      </c>
      <c r="S111" s="127" t="n">
        <f aca="false">$B$14+($F$8-$B$13)*SIN(S60)+($G$8-$B$14)*COS(S60)</f>
        <v>2.14007422538099</v>
      </c>
      <c r="T111" s="127" t="n">
        <f aca="false">$B$14+($F$8-$B$13)*SIN(T60)+($G$8-$B$14)*COS(T60)</f>
        <v>2.09865717284251</v>
      </c>
      <c r="U111" s="128" t="n">
        <f aca="false">$B$14+($F$8-$B$13)*SIN(U60)+($G$8-$B$14)*COS(U60)</f>
        <v>2.07908376157318</v>
      </c>
      <c r="V111" s="127" t="n">
        <f aca="false">$B$14+($F$8-$B$13)*SIN(V60)+($G$8-$B$14)*COS(V60)</f>
        <v>2.0796808325867</v>
      </c>
      <c r="W111" s="127" t="n">
        <f aca="false">$B$14+($F$8-$B$13)*SIN(W60)+($G$8-$B$14)*COS(W60)</f>
        <v>2.1004449705706</v>
      </c>
      <c r="X111" s="127" t="n">
        <f aca="false">$B$14+($F$8-$B$13)*SIN(X60)+($G$8-$B$14)*COS(X60)</f>
        <v>2.14321374039539</v>
      </c>
      <c r="Y111" s="127" t="n">
        <f aca="false">$B$14+($F$8-$B$13)*SIN(Y60)+($G$8-$B$14)*COS(Y60)</f>
        <v>2.21160322842873</v>
      </c>
      <c r="Z111" s="56" t="n">
        <f aca="false">$B$14+($F$8-$B$13)*SIN(Z60)+($G$8-$B$14)*COS(Z60)</f>
        <v>2.3103304547756</v>
      </c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</row>
    <row r="112" customFormat="false" ht="12.75" hidden="false" customHeight="false" outlineLevel="0" collapsed="false">
      <c r="A112" s="23" t="s">
        <v>76</v>
      </c>
      <c r="B112" s="127" t="n">
        <f aca="false">-B61*(B111-$B$14)</f>
        <v>-0.158251864902678</v>
      </c>
      <c r="C112" s="127" t="n">
        <f aca="false">-C61*(C111-$B$14)</f>
        <v>-0.187614551567193</v>
      </c>
      <c r="D112" s="127" t="n">
        <f aca="false">-D61*(D111-$B$14)</f>
        <v>-0.197974049519946</v>
      </c>
      <c r="E112" s="127" t="n">
        <f aca="false">-E61*(E111-$B$14)</f>
        <v>-0.181246261123589</v>
      </c>
      <c r="F112" s="127" t="n">
        <f aca="false">-F61*(F111-$B$14)</f>
        <v>-0.141479910668627</v>
      </c>
      <c r="G112" s="127" t="n">
        <f aca="false">-G61*(G111-$B$14)</f>
        <v>-0.0925465453736804</v>
      </c>
      <c r="H112" s="127" t="n">
        <f aca="false">-H61*(H111-$B$14)</f>
        <v>-0.0465390223133469</v>
      </c>
      <c r="I112" s="127" t="n">
        <f aca="false">-I61*(I111-$B$14)</f>
        <v>-0.00659341565986654</v>
      </c>
      <c r="J112" s="127" t="n">
        <f aca="false">-J61*(J111-$B$14)</f>
        <v>0.0311390252520749</v>
      </c>
      <c r="K112" s="127" t="n">
        <f aca="false">-K61*(K111-$B$14)</f>
        <v>0.0716075429340149</v>
      </c>
      <c r="L112" s="127" t="n">
        <f aca="false">-L61*(L111-$B$14)</f>
        <v>0.116177500287175</v>
      </c>
      <c r="M112" s="127" t="n">
        <f aca="false">-M61*(M111-$B$14)</f>
        <v>0.160809440552792</v>
      </c>
      <c r="N112" s="127" t="n">
        <f aca="false">-N61*(N111-$B$14)</f>
        <v>0.197073595681727</v>
      </c>
      <c r="O112" s="127" t="n">
        <f aca="false">-O61*(O111-$B$14)</f>
        <v>0.215733733149077</v>
      </c>
      <c r="P112" s="127" t="n">
        <f aca="false">-P61*(P111-$B$14)</f>
        <v>0.211742348066557</v>
      </c>
      <c r="Q112" s="127" t="n">
        <f aca="false">-Q61*(Q111-$B$14)</f>
        <v>0.1873130174914</v>
      </c>
      <c r="R112" s="127" t="n">
        <f aca="false">-R61*(R111-$B$14)</f>
        <v>0.149945808622306</v>
      </c>
      <c r="S112" s="127" t="n">
        <f aca="false">-S61*(S111-$B$14)</f>
        <v>0.107317897116539</v>
      </c>
      <c r="T112" s="127" t="n">
        <f aca="false">-T61*(T111-$B$14)</f>
        <v>0.0638757288079551</v>
      </c>
      <c r="U112" s="128" t="n">
        <f aca="false">-U61*(U111-$B$14)</f>
        <v>0.0205949055433423</v>
      </c>
      <c r="V112" s="127" t="n">
        <f aca="false">-V61*(V111-$B$14)</f>
        <v>-0.0238282861069215</v>
      </c>
      <c r="W112" s="127" t="n">
        <f aca="false">-W61*(W111-$B$14)</f>
        <v>-0.0717922032541756</v>
      </c>
      <c r="X112" s="127" t="n">
        <f aca="false">-X61*(X111-$B$14)</f>
        <v>-0.125723674848352</v>
      </c>
      <c r="Y112" s="127" t="n">
        <f aca="false">-Y61*(Y111-$B$14)</f>
        <v>-0.186434479242863</v>
      </c>
      <c r="Z112" s="56" t="n">
        <f aca="false">-Z61*(Z111-$B$14)</f>
        <v>-0.250040898199207</v>
      </c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</row>
    <row r="113" customFormat="false" ht="12.75" hidden="false" customHeight="false" outlineLevel="0" collapsed="false">
      <c r="A113" s="23" t="s">
        <v>77</v>
      </c>
      <c r="B113" s="127" t="n">
        <f aca="false">B61*(B110-$B$13)</f>
        <v>0.440742638832648</v>
      </c>
      <c r="C113" s="127" t="n">
        <f aca="false">C61*(C110-$B$13)</f>
        <v>0.572556237426552</v>
      </c>
      <c r="D113" s="127" t="n">
        <f aca="false">D61*(D110-$B$13)</f>
        <v>0.683081772803225</v>
      </c>
      <c r="E113" s="127" t="n">
        <f aca="false">E61*(E110-$B$13)</f>
        <v>0.729218141373192</v>
      </c>
      <c r="F113" s="127" t="n">
        <f aca="false">F61*(F110-$B$13)</f>
        <v>0.677763179170589</v>
      </c>
      <c r="G113" s="127" t="n">
        <f aca="false">G61*(G110-$B$13)</f>
        <v>0.52671323137648</v>
      </c>
      <c r="H113" s="127" t="n">
        <f aca="false">H61*(H110-$B$13)</f>
        <v>0.303086221581216</v>
      </c>
      <c r="I113" s="127" t="n">
        <f aca="false">I61*(I110-$B$13)</f>
        <v>0.0456434508885219</v>
      </c>
      <c r="J113" s="127" t="n">
        <f aca="false">J61*(J110-$B$13)</f>
        <v>-0.209438898554533</v>
      </c>
      <c r="K113" s="127" t="n">
        <f aca="false">K61*(K110-$B$13)</f>
        <v>-0.434013281016562</v>
      </c>
      <c r="L113" s="127" t="n">
        <f aca="false">L61*(L110-$B$13)</f>
        <v>-0.607801307972553</v>
      </c>
      <c r="M113" s="127" t="n">
        <f aca="false">M61*(M110-$B$13)</f>
        <v>-0.717079387936301</v>
      </c>
      <c r="N113" s="127" t="n">
        <f aca="false">N61*(N110-$B$13)</f>
        <v>-0.754915633880151</v>
      </c>
      <c r="O113" s="127" t="n">
        <f aca="false">O61*(O110-$B$13)</f>
        <v>-0.723602064429161</v>
      </c>
      <c r="P113" s="127" t="n">
        <f aca="false">P61*(P110-$B$13)</f>
        <v>-0.637020692118788</v>
      </c>
      <c r="Q113" s="127" t="n">
        <f aca="false">Q61*(Q110-$B$13)</f>
        <v>-0.518133028870928</v>
      </c>
      <c r="R113" s="127" t="n">
        <f aca="false">R61*(R110-$B$13)</f>
        <v>-0.390136808782228</v>
      </c>
      <c r="S113" s="127" t="n">
        <f aca="false">S61*(S110-$B$13)</f>
        <v>-0.267797307755143</v>
      </c>
      <c r="T113" s="127" t="n">
        <f aca="false">T61*(T110-$B$13)</f>
        <v>-0.155356347932593</v>
      </c>
      <c r="U113" s="128" t="n">
        <f aca="false">U61*(U110-$B$13)</f>
        <v>-0.0494930165960616</v>
      </c>
      <c r="V113" s="127" t="n">
        <f aca="false">V61*(V110-$B$13)</f>
        <v>0.057284259922572</v>
      </c>
      <c r="W113" s="127" t="n">
        <f aca="false">W61*(W110-$B$13)</f>
        <v>0.174802627965423</v>
      </c>
      <c r="X113" s="127" t="n">
        <f aca="false">X61*(X110-$B$13)</f>
        <v>0.314342003002754</v>
      </c>
      <c r="Y113" s="127" t="n">
        <f aca="false">Y61*(Y110-$B$13)</f>
        <v>0.486751063195874</v>
      </c>
      <c r="Z113" s="56" t="n">
        <f aca="false">Z61*(Z110-$B$13)</f>
        <v>0.696381589917927</v>
      </c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</row>
    <row r="114" customFormat="false" ht="12.75" hidden="false" customHeight="false" outlineLevel="0" collapsed="false">
      <c r="A114" s="23" t="s">
        <v>78</v>
      </c>
      <c r="B114" s="127" t="n">
        <f aca="false">-B61*B113-B75*(B111-$B$14)</f>
        <v>-0.133788259598838</v>
      </c>
      <c r="C114" s="127" t="n">
        <f aca="false">-C61*C113-C75*(C111-$B$14)</f>
        <v>-0.0844141390607848</v>
      </c>
      <c r="D114" s="127" t="n">
        <f aca="false">-D61*D113-D75*(D111-$B$14)</f>
        <v>0.0092509467268153</v>
      </c>
      <c r="E114" s="127" t="n">
        <f aca="false">-E61*E113-E75*(E111-$B$14)</f>
        <v>0.114876092005102</v>
      </c>
      <c r="F114" s="127" t="n">
        <f aca="false">-F61*F113-F75*(F111-$B$14)</f>
        <v>0.18137375700943</v>
      </c>
      <c r="G114" s="127" t="n">
        <f aca="false">-G61*G113-G75*(G111-$B$14)</f>
        <v>0.19089699765293</v>
      </c>
      <c r="H114" s="127" t="n">
        <f aca="false">-H61*H113-H75*(H111-$B$14)</f>
        <v>0.169424543668404</v>
      </c>
      <c r="I114" s="127" t="n">
        <f aca="false">-I61*I113-I75*(I111-$B$14)</f>
        <v>0.152629707404877</v>
      </c>
      <c r="J114" s="127" t="n">
        <f aca="false">-J61*J113-J75*(J111-$B$14)</f>
        <v>0.157577797445558</v>
      </c>
      <c r="K114" s="127" t="n">
        <f aca="false">-K61*K113-K75*(K111-$B$14)</f>
        <v>0.178372798810606</v>
      </c>
      <c r="L114" s="127" t="n">
        <f aca="false">-L61*L113-L75*(L111-$B$14)</f>
        <v>0.194724642717588</v>
      </c>
      <c r="M114" s="127" t="n">
        <f aca="false">-M61*M113-M75*(M111-$B$14)</f>
        <v>0.18309530123738</v>
      </c>
      <c r="N114" s="127" t="n">
        <f aca="false">-N61*N113-N75*(N111-$B$14)</f>
        <v>0.128271260122142</v>
      </c>
      <c r="O114" s="127" t="n">
        <f aca="false">-O61*O113-O75*(O111-$B$14)</f>
        <v>0.0346735392665083</v>
      </c>
      <c r="P114" s="127" t="n">
        <f aca="false">-P61*P113-P75*(P111-$B$14)</f>
        <v>-0.0707349260120397</v>
      </c>
      <c r="Q114" s="127" t="n">
        <f aca="false">-Q61*Q113-Q75*(Q111-$B$14)</f>
        <v>-0.154611251415514</v>
      </c>
      <c r="R114" s="127" t="n">
        <f aca="false">-R61*R113-R75*(R111-$B$14)</f>
        <v>-0.201409649976158</v>
      </c>
      <c r="S114" s="127" t="n">
        <f aca="false">-S61*S113-S75*(S111-$B$14)</f>
        <v>-0.218708427936758</v>
      </c>
      <c r="T114" s="127" t="n">
        <f aca="false">-T61*T113-T75*(T111-$B$14)</f>
        <v>-0.22357825758851</v>
      </c>
      <c r="U114" s="128" t="n">
        <f aca="false">-U61*U113-U75*(U111-$B$14)</f>
        <v>-0.230601281832962</v>
      </c>
      <c r="V114" s="127" t="n">
        <f aca="false">-V61*V113-V75*(V111-$B$14)</f>
        <v>-0.248841640053144</v>
      </c>
      <c r="W114" s="127" t="n">
        <f aca="false">-W61*W113-W75*(W111-$B$14)</f>
        <v>-0.282415009030522</v>
      </c>
      <c r="X114" s="127" t="n">
        <f aca="false">-X61*X113-X75*(X111-$B$14)</f>
        <v>-0.32894366730555</v>
      </c>
      <c r="Y114" s="127" t="n">
        <f aca="false">-Y61*Y113-Y75*(Y111-$B$14)</f>
        <v>-0.37247166717955</v>
      </c>
      <c r="Z114" s="56" t="n">
        <f aca="false">-Z61*Z113-Z75*(Z111-$B$14)</f>
        <v>-0.371977344246108</v>
      </c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</row>
    <row r="115" customFormat="false" ht="13.5" hidden="false" customHeight="false" outlineLevel="0" collapsed="false">
      <c r="A115" s="95" t="s">
        <v>79</v>
      </c>
      <c r="B115" s="64" t="n">
        <f aca="false">B61*B112+B75*(B110-$B$13)</f>
        <v>0.502397113771966</v>
      </c>
      <c r="C115" s="64" t="n">
        <f aca="false">C61*C112+C75*(C110-$B$13)</f>
        <v>0.490775129818329</v>
      </c>
      <c r="D115" s="64" t="n">
        <f aca="false">D61*D112+D75*(D110-$B$13)</f>
        <v>0.331479122301649</v>
      </c>
      <c r="E115" s="64" t="n">
        <f aca="false">E61*E112+E75*(E110-$B$13)</f>
        <v>0.00596044260415363</v>
      </c>
      <c r="F115" s="64" t="n">
        <f aca="false">F61*F112+F75*(F110-$B$13)</f>
        <v>-0.399679582305529</v>
      </c>
      <c r="G115" s="64" t="n">
        <f aca="false">G61*G112+G75*(G110-$B$13)</f>
        <v>-0.755936784534986</v>
      </c>
      <c r="H115" s="64" t="n">
        <f aca="false">H61*H112+H75*(H110-$B$13)</f>
        <v>-0.979474328199222</v>
      </c>
      <c r="I115" s="64" t="n">
        <f aca="false">I61*I112+I75*(I110-$B$13)</f>
        <v>-1.05361629141888</v>
      </c>
      <c r="J115" s="64" t="n">
        <f aca="false">J61*J112+J75*(J110-$B$13)</f>
        <v>-0.998883802776968</v>
      </c>
      <c r="K115" s="64" t="n">
        <f aca="false">K61*K112+K75*(K110-$B$13)</f>
        <v>-0.843391591051183</v>
      </c>
      <c r="L115" s="64" t="n">
        <f aca="false">L61*L112+L75*(L110-$B$13)</f>
        <v>-0.610818564427216</v>
      </c>
      <c r="M115" s="64" t="n">
        <f aca="false">M61*M112+M75*(M110-$B$13)</f>
        <v>-0.322845564665548</v>
      </c>
      <c r="N115" s="64" t="n">
        <f aca="false">N61*N112+N75*(N110-$B$13)</f>
        <v>-0.00936216022283691</v>
      </c>
      <c r="O115" s="64" t="n">
        <f aca="false">O61*O112+O75*(O110-$B$13)</f>
        <v>0.282803263416386</v>
      </c>
      <c r="P115" s="64" t="n">
        <f aca="false">P61*P112+P75*(P110-$B$13)</f>
        <v>0.498531892113895</v>
      </c>
      <c r="Q115" s="64" t="n">
        <f aca="false">Q61*Q112+Q75*(Q110-$B$13)</f>
        <v>0.606243322265964</v>
      </c>
      <c r="R115" s="64" t="n">
        <f aca="false">R61*R112+R75*(R110-$B$13)</f>
        <v>0.621424776949432</v>
      </c>
      <c r="S115" s="64" t="n">
        <f aca="false">S61*S112+S75*(S110-$B$13)</f>
        <v>0.590507779849711</v>
      </c>
      <c r="T115" s="64" t="n">
        <f aca="false">T61*T112+T75*(T110-$B$13)</f>
        <v>0.558619220990926</v>
      </c>
      <c r="U115" s="65" t="n">
        <f aca="false">U61*U112+U75*(U110-$B$13)</f>
        <v>0.555669615374365</v>
      </c>
      <c r="V115" s="64" t="n">
        <f aca="false">V61*V112+V75*(V110-$B$13)</f>
        <v>0.600230870478021</v>
      </c>
      <c r="W115" s="64" t="n">
        <f aca="false">W61*W112+W75*(W110-$B$13)</f>
        <v>0.706434934352895</v>
      </c>
      <c r="X115" s="64" t="n">
        <f aca="false">X61*X112+X75*(X110-$B$13)</f>
        <v>0.884173908374245</v>
      </c>
      <c r="Y115" s="64" t="n">
        <f aca="false">Y61*Y112+Y75*(Y110-$B$13)</f>
        <v>1.12437992679458</v>
      </c>
      <c r="Z115" s="66" t="n">
        <f aca="false">Z61*Z112+Z75*(Z110-$B$13)</f>
        <v>1.35999199915157</v>
      </c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</row>
    <row r="116" customFormat="false" ht="13.5" hidden="false" customHeight="false" outlineLevel="0" collapsed="false">
      <c r="A116" s="83" t="s">
        <v>125</v>
      </c>
      <c r="B116" s="8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3"/>
      <c r="V116" s="112"/>
      <c r="W116" s="112"/>
      <c r="X116" s="112"/>
      <c r="Y116" s="112"/>
      <c r="Z116" s="130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</row>
    <row r="117" customFormat="false" ht="12.75" hidden="false" customHeight="false" outlineLevel="0" collapsed="false">
      <c r="A117" s="71" t="s">
        <v>126</v>
      </c>
      <c r="B117" s="74" t="n">
        <f aca="false">$B$13+($I$7-$B$13)*COS(B59)-($J$7-$B$14)*SIN(B59)</f>
        <v>2.45277000247567</v>
      </c>
      <c r="C117" s="74" t="n">
        <f aca="false">$B$13+($I$7-$B$13)*COS(C59)-($J$7-$B$14)*SIN(C59)</f>
        <v>2.32391160583827</v>
      </c>
      <c r="D117" s="74" t="n">
        <f aca="false">$B$13+($I$7-$B$13)*COS(D59)-($J$7-$B$14)*SIN(D59)</f>
        <v>2.17033178901224</v>
      </c>
      <c r="E117" s="74" t="n">
        <f aca="false">$B$13+($I$7-$B$13)*COS(E59)-($J$7-$B$14)*SIN(E59)</f>
        <v>2.00609697877889</v>
      </c>
      <c r="F117" s="74" t="n">
        <f aca="false">$B$13+($I$7-$B$13)*COS(F59)-($J$7-$B$14)*SIN(F59)</f>
        <v>1.85188895658633</v>
      </c>
      <c r="G117" s="74" t="n">
        <f aca="false">$B$13+($I$7-$B$13)*COS(G59)-($J$7-$B$14)*SIN(G59)</f>
        <v>1.72769525254156</v>
      </c>
      <c r="H117" s="74" t="n">
        <f aca="false">$B$13+($I$7-$B$13)*COS(H59)-($J$7-$B$14)*SIN(H59)</f>
        <v>1.64664336254859</v>
      </c>
      <c r="I117" s="74" t="n">
        <f aca="false">$B$13+($I$7-$B$13)*COS(I59)-($J$7-$B$14)*SIN(I59)</f>
        <v>1.61393135099233</v>
      </c>
      <c r="J117" s="74" t="n">
        <f aca="false">$B$13+($I$7-$B$13)*COS(J59)-($J$7-$B$14)*SIN(J59)</f>
        <v>1.6290789530525</v>
      </c>
      <c r="K117" s="74" t="n">
        <f aca="false">$B$13+($I$7-$B$13)*COS(K59)-($J$7-$B$14)*SIN(K59)</f>
        <v>1.68825399581763</v>
      </c>
      <c r="L117" s="74" t="n">
        <f aca="false">$B$13+($I$7-$B$13)*COS(L59)-($J$7-$B$14)*SIN(L59)</f>
        <v>1.78525645055676</v>
      </c>
      <c r="M117" s="74" t="n">
        <f aca="false">$B$13+($I$7-$B$13)*COS(M59)-($J$7-$B$14)*SIN(M59)</f>
        <v>1.91143159858338</v>
      </c>
      <c r="N117" s="74" t="n">
        <f aca="false">$B$13+($I$7-$B$13)*COS(N59)-($J$7-$B$14)*SIN(N59)</f>
        <v>2.05543736931626</v>
      </c>
      <c r="O117" s="74" t="n">
        <f aca="false">$B$13+($I$7-$B$13)*COS(O59)-($J$7-$B$14)*SIN(O59)</f>
        <v>2.20385019398309</v>
      </c>
      <c r="P117" s="74" t="n">
        <f aca="false">$B$13+($I$7-$B$13)*COS(P59)-($J$7-$B$14)*SIN(P59)</f>
        <v>2.34320134835751</v>
      </c>
      <c r="Q117" s="74" t="n">
        <f aca="false">$B$13+($I$7-$B$13)*COS(Q59)-($J$7-$B$14)*SIN(Q59)</f>
        <v>2.46290893239118</v>
      </c>
      <c r="R117" s="74" t="n">
        <f aca="false">$B$13+($I$7-$B$13)*COS(R59)-($J$7-$B$14)*SIN(R59)</f>
        <v>2.55730036921668</v>
      </c>
      <c r="S117" s="74" t="n">
        <f aca="false">$B$13+($I$7-$B$13)*COS(S59)-($J$7-$B$14)*SIN(S59)</f>
        <v>2.62532530011392</v>
      </c>
      <c r="T117" s="74" t="n">
        <f aca="false">$B$13+($I$7-$B$13)*COS(T59)-($J$7-$B$14)*SIN(T59)</f>
        <v>2.668571097304</v>
      </c>
      <c r="U117" s="87" t="n">
        <f aca="false">$B$13+($I$7-$B$13)*COS(U59)-($J$7-$B$14)*SIN(U59)</f>
        <v>2.68918505901171</v>
      </c>
      <c r="V117" s="74" t="n">
        <f aca="false">$B$13+($I$7-$B$13)*COS(V59)-($J$7-$B$14)*SIN(V59)</f>
        <v>2.68855456461535</v>
      </c>
      <c r="W117" s="74" t="n">
        <f aca="false">$B$13+($I$7-$B$13)*COS(W59)-($J$7-$B$14)*SIN(W59)</f>
        <v>2.66669391730381</v>
      </c>
      <c r="X117" s="74" t="n">
        <f aca="false">$B$13+($I$7-$B$13)*COS(X59)-($J$7-$B$14)*SIN(X59)</f>
        <v>2.62206770387793</v>
      </c>
      <c r="Y117" s="74" t="n">
        <f aca="false">$B$13+($I$7-$B$13)*COS(Y59)-($J$7-$B$14)*SIN(Y59)</f>
        <v>2.55181743279103</v>
      </c>
      <c r="Z117" s="88" t="n">
        <f aca="false">$B$13+($I$7-$B$13)*COS(Z59)-($J$7-$B$14)*SIN(Z59)</f>
        <v>2.45277000247567</v>
      </c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</row>
    <row r="118" customFormat="false" ht="12.75" hidden="false" customHeight="false" outlineLevel="0" collapsed="false">
      <c r="A118" s="23" t="s">
        <v>127</v>
      </c>
      <c r="B118" s="77" t="n">
        <f aca="false">$B$14+($I$7-$B$13)*SIN(B59)+($J$7-$B$14)*COS(B59)</f>
        <v>-0.655374387757977</v>
      </c>
      <c r="C118" s="77" t="n">
        <f aca="false">$B$14+($I$7-$B$13)*SIN(C59)+($J$7-$B$14)*COS(C59)</f>
        <v>-0.525926277632467</v>
      </c>
      <c r="D118" s="77" t="n">
        <f aca="false">$B$14+($I$7-$B$13)*SIN(D59)+($J$7-$B$14)*COS(D59)</f>
        <v>-0.361664397033824</v>
      </c>
      <c r="E118" s="77" t="n">
        <f aca="false">$B$14+($I$7-$B$13)*SIN(E59)+($J$7-$B$14)*COS(E59)</f>
        <v>-0.172618357244852</v>
      </c>
      <c r="F118" s="77" t="n">
        <f aca="false">$B$14+($I$7-$B$13)*SIN(F59)+($J$7-$B$14)*COS(F59)</f>
        <v>0.0192005796246959</v>
      </c>
      <c r="G118" s="77" t="n">
        <f aca="false">$B$14+($I$7-$B$13)*SIN(G59)+($J$7-$B$14)*COS(G59)</f>
        <v>0.185211147323443</v>
      </c>
      <c r="H118" s="77" t="n">
        <f aca="false">$B$14+($I$7-$B$13)*SIN(H59)+($J$7-$B$14)*COS(H59)</f>
        <v>0.299812970560403</v>
      </c>
      <c r="I118" s="77" t="n">
        <f aca="false">$B$14+($I$7-$B$13)*SIN(I59)+($J$7-$B$14)*COS(I59)</f>
        <v>0.347593143041867</v>
      </c>
      <c r="J118" s="77" t="n">
        <f aca="false">$B$14+($I$7-$B$13)*SIN(J59)+($J$7-$B$14)*COS(J59)</f>
        <v>0.325354650032946</v>
      </c>
      <c r="K118" s="77" t="n">
        <f aca="false">$B$14+($I$7-$B$13)*SIN(K59)+($J$7-$B$14)*COS(K59)</f>
        <v>0.240323720367569</v>
      </c>
      <c r="L118" s="77" t="n">
        <f aca="false">$B$14+($I$7-$B$13)*SIN(L59)+($J$7-$B$14)*COS(L59)</f>
        <v>0.106895704695512</v>
      </c>
      <c r="M118" s="77" t="n">
        <f aca="false">$B$14+($I$7-$B$13)*SIN(M59)+($J$7-$B$14)*COS(M59)</f>
        <v>-0.0566344381374031</v>
      </c>
      <c r="N118" s="77" t="n">
        <f aca="false">$B$14+($I$7-$B$13)*SIN(N59)+($J$7-$B$14)*COS(N59)</f>
        <v>-0.23097054253796</v>
      </c>
      <c r="O118" s="77" t="n">
        <f aca="false">$B$14+($I$7-$B$13)*SIN(O59)+($J$7-$B$14)*COS(O59)</f>
        <v>-0.398495012935911</v>
      </c>
      <c r="P118" s="77" t="n">
        <f aca="false">$B$14+($I$7-$B$13)*SIN(P59)+($J$7-$B$14)*COS(P59)</f>
        <v>-0.545771404133599</v>
      </c>
      <c r="Q118" s="77" t="n">
        <f aca="false">$B$14+($I$7-$B$13)*SIN(Q59)+($J$7-$B$14)*COS(Q59)</f>
        <v>-0.665256261428986</v>
      </c>
      <c r="R118" s="77" t="n">
        <f aca="false">$B$14+($I$7-$B$13)*SIN(R59)+($J$7-$B$14)*COS(R59)</f>
        <v>-0.755231995519864</v>
      </c>
      <c r="S118" s="77" t="n">
        <f aca="false">$B$14+($I$7-$B$13)*SIN(S59)+($J$7-$B$14)*COS(S59)</f>
        <v>-0.817886737020157</v>
      </c>
      <c r="T118" s="77" t="n">
        <f aca="false">$B$14+($I$7-$B$13)*SIN(T59)+($J$7-$B$14)*COS(T59)</f>
        <v>-0.856802960947444</v>
      </c>
      <c r="U118" s="79" t="n">
        <f aca="false">$B$14+($I$7-$B$13)*SIN(U59)+($J$7-$B$14)*COS(U59)</f>
        <v>-0.875108807517045</v>
      </c>
      <c r="V118" s="77" t="n">
        <f aca="false">$B$14+($I$7-$B$13)*SIN(V59)+($J$7-$B$14)*COS(V59)</f>
        <v>-0.874551220192378</v>
      </c>
      <c r="W118" s="77" t="n">
        <f aca="false">$B$14+($I$7-$B$13)*SIN(W59)+($J$7-$B$14)*COS(W59)</f>
        <v>-0.855128189270221</v>
      </c>
      <c r="X118" s="77" t="n">
        <f aca="false">$B$14+($I$7-$B$13)*SIN(X59)+($J$7-$B$14)*COS(X59)</f>
        <v>-0.814926806416628</v>
      </c>
      <c r="Y118" s="77" t="n">
        <f aca="false">$B$14+($I$7-$B$13)*SIN(Y59)+($J$7-$B$14)*COS(Y59)</f>
        <v>-0.750103492489014</v>
      </c>
      <c r="Z118" s="89" t="n">
        <f aca="false">$B$14+($I$7-$B$13)*SIN(Z59)+($J$7-$B$14)*COS(Z59)</f>
        <v>-0.655374387757977</v>
      </c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</row>
    <row r="119" customFormat="false" ht="12.75" hidden="false" customHeight="false" outlineLevel="0" collapsed="false">
      <c r="A119" s="24" t="s">
        <v>76</v>
      </c>
      <c r="B119" s="81" t="n">
        <f aca="false">-B61*(B118-$B$14)</f>
        <v>-0.436015243788406</v>
      </c>
      <c r="C119" s="81" t="n">
        <f aca="false">-C61*(C118-$B$14)</f>
        <v>-0.545384343807245</v>
      </c>
      <c r="D119" s="81" t="n">
        <f aca="false">-D61*(D118-$B$14)</f>
        <v>-0.620396393164574</v>
      </c>
      <c r="E119" s="81" t="n">
        <f aca="false">-E61*(E118-$B$14)</f>
        <v>-0.627065165416867</v>
      </c>
      <c r="F119" s="81" t="n">
        <f aca="false">-F61*(F118-$B$14)</f>
        <v>-0.551239102054415</v>
      </c>
      <c r="G119" s="81" t="n">
        <f aca="false">-G61*(G118-$B$14)</f>
        <v>-0.408016013708027</v>
      </c>
      <c r="H119" s="81" t="n">
        <f aca="false">-H61*(H118-$B$14)</f>
        <v>-0.226923922228982</v>
      </c>
      <c r="I119" s="81" t="n">
        <f aca="false">-I61*(I118-$B$14)</f>
        <v>-0.033687768198112</v>
      </c>
      <c r="J119" s="81" t="n">
        <f aca="false">-J61*(J118-$B$14)</f>
        <v>0.155614685697284</v>
      </c>
      <c r="K119" s="81" t="n">
        <f aca="false">-K61*(K118-$B$14)</f>
        <v>0.330761924741657</v>
      </c>
      <c r="L119" s="81" t="n">
        <f aca="false">-L61*(L118-$B$14)</f>
        <v>0.481814489197758</v>
      </c>
      <c r="M119" s="81" t="n">
        <f aca="false">-M61*(M118-$B$14)</f>
        <v>0.596235581839989</v>
      </c>
      <c r="N119" s="81" t="n">
        <f aca="false">-N61*(N118-$B$14)</f>
        <v>0.660213428647636</v>
      </c>
      <c r="O119" s="81" t="n">
        <f aca="false">-O61*(O118-$B$14)</f>
        <v>0.664240317953012</v>
      </c>
      <c r="P119" s="81" t="n">
        <f aca="false">-P61*(P118-$B$14)</f>
        <v>0.610306123037978</v>
      </c>
      <c r="Q119" s="81" t="n">
        <f aca="false">-Q61*(Q118-$B$14)</f>
        <v>0.514066365337591</v>
      </c>
      <c r="R119" s="81" t="n">
        <f aca="false">-R61*(R118-$B$14)</f>
        <v>0.397499254545167</v>
      </c>
      <c r="S119" s="81" t="n">
        <f aca="false">-S61*(S118-$B$14)</f>
        <v>0.277992530787191</v>
      </c>
      <c r="T119" s="81" t="n">
        <f aca="false">-T61*(T118-$B$14)</f>
        <v>0.163164593137025</v>
      </c>
      <c r="U119" s="82" t="n">
        <f aca="false">-U61*(U118-$B$14)</f>
        <v>0.0522679768101481</v>
      </c>
      <c r="V119" s="81" t="n">
        <f aca="false">-V61*(V118-$B$14)</f>
        <v>-0.060485883330554</v>
      </c>
      <c r="W119" s="81" t="n">
        <f aca="false">-W61*(W118-$B$14)</f>
        <v>-0.183495789481744</v>
      </c>
      <c r="X119" s="81" t="n">
        <f aca="false">-X61*(X118-$B$14)</f>
        <v>-0.326020450171495</v>
      </c>
      <c r="Y119" s="81" t="n">
        <f aca="false">-Y61*(Y118-$B$14)</f>
        <v>-0.495182660273889</v>
      </c>
      <c r="Z119" s="90" t="n">
        <f aca="false">-Z61*(Z118-$B$14)</f>
        <v>-0.688912217574469</v>
      </c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</row>
    <row r="120" customFormat="false" ht="12.75" hidden="false" customHeight="false" outlineLevel="0" collapsed="false">
      <c r="A120" s="23" t="s">
        <v>77</v>
      </c>
      <c r="B120" s="81" t="n">
        <f aca="false">B61*(B117-$B$13)</f>
        <v>0.425886605628591</v>
      </c>
      <c r="C120" s="81" t="n">
        <f aca="false">C61*(C117-$B$13)</f>
        <v>0.563479218174235</v>
      </c>
      <c r="D120" s="81" t="n">
        <f aca="false">D61*(D117-$B$13)</f>
        <v>0.686964531318838</v>
      </c>
      <c r="E120" s="81" t="n">
        <f aca="false">E61*(E117-$B$13)</f>
        <v>0.750488627516253</v>
      </c>
      <c r="F120" s="81" t="n">
        <f aca="false">F61*(F117-$B$13)</f>
        <v>0.712881963939851</v>
      </c>
      <c r="G120" s="81" t="n">
        <f aca="false">G61*(G117-$B$13)</f>
        <v>0.563906640495336</v>
      </c>
      <c r="H120" s="81" t="n">
        <f aca="false">H61*(H117-$B$13)</f>
        <v>0.328308995084773</v>
      </c>
      <c r="I120" s="81" t="n">
        <f aca="false">I61*(I117-$B$13)</f>
        <v>0.0496780997443431</v>
      </c>
      <c r="J120" s="81" t="n">
        <f aca="false">J61*(J117-$B$13)</f>
        <v>-0.227448940244848</v>
      </c>
      <c r="K120" s="81" t="n">
        <f aca="false">K61*(K117-$B$13)</f>
        <v>-0.467307076835331</v>
      </c>
      <c r="L120" s="81" t="n">
        <f aca="false">L61*(L117-$B$13)</f>
        <v>-0.645381887817055</v>
      </c>
      <c r="M120" s="81" t="n">
        <f aca="false">M61*(M117-$B$13)</f>
        <v>-0.747907061338333</v>
      </c>
      <c r="N120" s="81" t="n">
        <f aca="false">N61*(N117-$B$13)</f>
        <v>-0.771564494421767</v>
      </c>
      <c r="O120" s="81" t="n">
        <f aca="false">O61*(O117-$B$13)</f>
        <v>-0.724292300600448</v>
      </c>
      <c r="P120" s="81" t="n">
        <f aca="false">P61*(P117-$B$13)</f>
        <v>-0.62521241791174</v>
      </c>
      <c r="Q120" s="81" t="n">
        <f aca="false">Q61*(Q117-$B$13)</f>
        <v>-0.499943793787847</v>
      </c>
      <c r="R120" s="81" t="n">
        <f aca="false">R61*(R117-$B$13)</f>
        <v>-0.371374055580941</v>
      </c>
      <c r="S120" s="81" t="n">
        <f aca="false">S61*(S117-$B$13)</f>
        <v>-0.252419153370176</v>
      </c>
      <c r="T120" s="81" t="n">
        <f aca="false">T61*(T117-$B$13)</f>
        <v>-0.145514619450915</v>
      </c>
      <c r="U120" s="82" t="n">
        <f aca="false">U61*(U117-$B$13)</f>
        <v>-0.0462179582578738</v>
      </c>
      <c r="V120" s="81" t="n">
        <f aca="false">V61*(V117-$B$13)</f>
        <v>0.053498583523025</v>
      </c>
      <c r="W120" s="81" t="n">
        <f aca="false">W61*(W117-$B$13)</f>
        <v>0.163773929279074</v>
      </c>
      <c r="X120" s="81" t="n">
        <f aca="false">X61*(X117-$B$13)</f>
        <v>0.296431392498003</v>
      </c>
      <c r="Y120" s="81" t="n">
        <f aca="false">Y61*(Y117-$B$13)</f>
        <v>0.463708397195425</v>
      </c>
      <c r="Z120" s="90" t="n">
        <f aca="false">Z61*(Z117-$B$13)</f>
        <v>0.672908780366494</v>
      </c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</row>
    <row r="121" customFormat="false" ht="12.75" hidden="false" customHeight="false" outlineLevel="0" collapsed="false">
      <c r="A121" s="24" t="s">
        <v>78</v>
      </c>
      <c r="B121" s="81" t="n">
        <f aca="false">-B61*B120-B75*(B118-$B$14)</f>
        <v>-0.442457875134765</v>
      </c>
      <c r="C121" s="81" t="n">
        <f aca="false">-C61*C120-C75*(C118-$B$14)</f>
        <v>-0.378048749308331</v>
      </c>
      <c r="D121" s="81" t="n">
        <f aca="false">-D61*D120-D75*(D118-$B$14)</f>
        <v>-0.177771647956358</v>
      </c>
      <c r="E121" s="81" t="n">
        <f aca="false">-E61*E120-E75*(E118-$B$14)</f>
        <v>0.131080926258147</v>
      </c>
      <c r="F121" s="81" t="n">
        <f aca="false">-F61*F120-F75*(F118-$B$14)</f>
        <v>0.439717859827936</v>
      </c>
      <c r="G121" s="81" t="n">
        <f aca="false">-G61*G120-G75*(G118-$B$14)</f>
        <v>0.653564197107567</v>
      </c>
      <c r="H121" s="81" t="n">
        <f aca="false">-H61*H120-H75*(H118-$B$14)</f>
        <v>0.755614341687201</v>
      </c>
      <c r="I121" s="81" t="n">
        <f aca="false">-I61*I120-I75*(I118-$B$14)</f>
        <v>0.778138886614598</v>
      </c>
      <c r="J121" s="81" t="n">
        <f aca="false">-J61*J120-J75*(J118-$B$14)</f>
        <v>0.752790068830083</v>
      </c>
      <c r="K121" s="81" t="n">
        <f aca="false">-K61*K120-K75*(K118-$B$14)</f>
        <v>0.688662453711593</v>
      </c>
      <c r="L121" s="81" t="n">
        <f aca="false">-L61*L120-L75*(L118-$B$14)</f>
        <v>0.575477308964415</v>
      </c>
      <c r="M121" s="81" t="n">
        <f aca="false">-M61*M120-M75*(M118-$B$14)</f>
        <v>0.39801705652241</v>
      </c>
      <c r="N121" s="81" t="n">
        <f aca="false">-N61*N120-N75*(N118-$B$14)</f>
        <v>0.155479162741834</v>
      </c>
      <c r="O121" s="81" t="n">
        <f aca="false">-O61*O120-O75*(O118-$B$14)</f>
        <v>-0.120317389276964</v>
      </c>
      <c r="P121" s="81" t="n">
        <f aca="false">-P61*P120-P75*(P118-$B$14)</f>
        <v>-0.366449410196673</v>
      </c>
      <c r="Q121" s="81" t="n">
        <f aca="false">-Q61*Q120-Q75*(Q118-$B$14)</f>
        <v>-0.525918016360006</v>
      </c>
      <c r="R121" s="81" t="n">
        <f aca="false">-R61*R120-R75*(R118-$B$14)</f>
        <v>-0.589337262098746</v>
      </c>
      <c r="S121" s="81" t="n">
        <f aca="false">-S61*S120-S75*(S118-$B$14)</f>
        <v>-0.591996201055822</v>
      </c>
      <c r="T121" s="81" t="n">
        <f aca="false">-T61*T120-T75*(T118-$B$14)</f>
        <v>-0.579553213998114</v>
      </c>
      <c r="U121" s="82" t="n">
        <f aca="false">-U61*U120-U75*(U118-$B$14)</f>
        <v>-0.586096032156826</v>
      </c>
      <c r="V121" s="81" t="n">
        <f aca="false">-V61*V120-V75*(V118-$B$14)</f>
        <v>-0.632801802056918</v>
      </c>
      <c r="W121" s="81" t="n">
        <f aca="false">-W61*W120-W75*(W118-$B$14)</f>
        <v>-0.732528884324313</v>
      </c>
      <c r="X121" s="81" t="n">
        <f aca="false">-X61*X120-X75*(X118-$B$14)</f>
        <v>-0.888122232864406</v>
      </c>
      <c r="Y121" s="81" t="n">
        <f aca="false">-Y61*Y120-Y75*(Y118-$B$14)</f>
        <v>-1.07574473993559</v>
      </c>
      <c r="Z121" s="90" t="n">
        <f aca="false">-Z61*Z120-Z75*(Z118-$B$14)</f>
        <v>-1.20922157622107</v>
      </c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</row>
    <row r="122" customFormat="false" ht="12.75" hidden="false" customHeight="false" outlineLevel="0" collapsed="false">
      <c r="A122" s="23" t="s">
        <v>79</v>
      </c>
      <c r="B122" s="81" t="n">
        <f aca="false">B61*B119+B75*(B117-$B$13)</f>
        <v>0.511977387337746</v>
      </c>
      <c r="C122" s="81" t="n">
        <f aca="false">C61*C119+C75*(C117-$B$13)</f>
        <v>0.526465111159251</v>
      </c>
      <c r="D122" s="81" t="n">
        <f aca="false">D61*D119+D75*(D117-$B$13)</f>
        <v>0.393287945321518</v>
      </c>
      <c r="E122" s="81" t="n">
        <f aca="false">E61*E119+E75*(E117-$B$13)</f>
        <v>0.0723379044530671</v>
      </c>
      <c r="F122" s="81" t="n">
        <f aca="false">F61*F119+F75*(F117-$B$13)</f>
        <v>-0.36466321829525</v>
      </c>
      <c r="G122" s="81" t="n">
        <f aca="false">G61*G119+G75*(G117-$B$13)</f>
        <v>-0.776274118150581</v>
      </c>
      <c r="H122" s="81" t="n">
        <f aca="false">H61*H119+H75*(H117-$B$13)</f>
        <v>-1.05016091288764</v>
      </c>
      <c r="I122" s="81" t="n">
        <f aca="false">I61*I119+I75*(I117-$B$13)</f>
        <v>-1.14650608391853</v>
      </c>
      <c r="J122" s="81" t="n">
        <f aca="false">J61*J119+J75*(J117-$B$13)</f>
        <v>-1.07962175828069</v>
      </c>
      <c r="K122" s="81" t="n">
        <f aca="false">K61*K119+K75*(K117-$B$13)</f>
        <v>-0.885773251238369</v>
      </c>
      <c r="L122" s="81" t="n">
        <f aca="false">L61*L119+L75*(L117-$B$13)</f>
        <v>-0.604223114311906</v>
      </c>
      <c r="M122" s="81" t="n">
        <f aca="false">M61*M119+M75*(M117-$B$13)</f>
        <v>-0.273742974016375</v>
      </c>
      <c r="N122" s="81" t="n">
        <f aca="false">N61*N119+N75*(N117-$B$13)</f>
        <v>0.0620229046355649</v>
      </c>
      <c r="O122" s="81" t="n">
        <f aca="false">O61*O119+O75*(O117-$B$13)</f>
        <v>0.350773333926038</v>
      </c>
      <c r="P122" s="81" t="n">
        <f aca="false">P61*P119+P75*(P117-$B$13)</f>
        <v>0.543328080330183</v>
      </c>
      <c r="Q122" s="81" t="n">
        <f aca="false">Q61*Q119+Q75*(Q117-$B$13)</f>
        <v>0.621690598910751</v>
      </c>
      <c r="R122" s="81" t="n">
        <f aca="false">R61*R119+R75*(R117-$B$13)</f>
        <v>0.612835038543049</v>
      </c>
      <c r="S122" s="81" t="n">
        <f aca="false">S61*S119+S75*(S117-$B$13)</f>
        <v>0.566801634908948</v>
      </c>
      <c r="T122" s="81" t="n">
        <f aca="false">T61*T119+T75*(T117-$B$13)</f>
        <v>0.526702596596648</v>
      </c>
      <c r="U122" s="82" t="n">
        <f aca="false">U61*U119+U75*(U117-$B$13)</f>
        <v>0.519253964021827</v>
      </c>
      <c r="V122" s="81" t="n">
        <f aca="false">V61*V119+V75*(V117-$B$13)</f>
        <v>0.561038536260328</v>
      </c>
      <c r="W122" s="81" t="n">
        <f aca="false">W61*W119+W75*(W117-$B$13)</f>
        <v>0.666257274526968</v>
      </c>
      <c r="X122" s="81" t="n">
        <f aca="false">X61*X119+X75*(X117-$B$13)</f>
        <v>0.847842568470443</v>
      </c>
      <c r="Y122" s="81" t="n">
        <f aca="false">Y61*Y119+Y75*(Y117-$B$13)</f>
        <v>1.1042581181458</v>
      </c>
      <c r="Z122" s="90" t="n">
        <f aca="false">Z61*Z119+Z75*(Z117-$B$13)</f>
        <v>1.3803433107683</v>
      </c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</row>
    <row r="123" customFormat="false" ht="12.75" hidden="false" customHeight="false" outlineLevel="0" collapsed="false">
      <c r="A123" s="105" t="s">
        <v>128</v>
      </c>
      <c r="B123" s="81" t="n">
        <f aca="false">(B119^2+B120^2)*$L$7/2+B69^2*$N$7/2</f>
        <v>1.13200989912355</v>
      </c>
      <c r="C123" s="81" t="n">
        <f aca="false">(C119^2+C120^2)*$L$7/2+C69^2*$N$7/2</f>
        <v>1.87390032455098</v>
      </c>
      <c r="D123" s="81" t="n">
        <f aca="false">(D119^2+D120^2)*$L$7/2+D69^2*$N$7/2</f>
        <v>2.61089941043471</v>
      </c>
      <c r="E123" s="81" t="n">
        <f aca="false">(E119^2+E120^2)*$L$7/2+E69^2*$N$7/2</f>
        <v>2.91450044952186</v>
      </c>
      <c r="F123" s="81" t="n">
        <f aca="false">(F119^2+F120^2)*$L$7/2+F69^2*$N$7/2</f>
        <v>2.47454608580647</v>
      </c>
      <c r="G123" s="81" t="n">
        <f aca="false">(G119^2+G120^2)*$L$7/2+G69^2*$N$7/2</f>
        <v>1.47628263520419</v>
      </c>
      <c r="H123" s="81" t="n">
        <f aca="false">(H119^2+H120^2)*$L$7/2+H69^2*$N$7/2</f>
        <v>0.485365959264897</v>
      </c>
      <c r="I123" s="81" t="n">
        <f aca="false">(I119^2+I120^2)*$L$7/2+I69^2*$N$7/2</f>
        <v>0.010978481780262</v>
      </c>
      <c r="J123" s="81" t="n">
        <f aca="false">(J119^2+J120^2)*$L$7/2+J69^2*$N$7/2</f>
        <v>0.231433595759217</v>
      </c>
      <c r="K123" s="81" t="n">
        <f aca="false">(K119^2+K120^2)*$L$7/2+K69^2*$N$7/2</f>
        <v>0.998817678221868</v>
      </c>
      <c r="L123" s="81" t="n">
        <f aca="false">(L119^2+L120^2)*$L$7/2+L69^2*$N$7/2</f>
        <v>1.9766225206933</v>
      </c>
      <c r="M123" s="81" t="n">
        <f aca="false">(M119^2+M120^2)*$L$7/2+M69^2*$N$7/2</f>
        <v>2.78779052633735</v>
      </c>
      <c r="N123" s="81" t="n">
        <f aca="false">(N119^2+N120^2)*$L$7/2+N69^2*$N$7/2</f>
        <v>3.14227947056828</v>
      </c>
      <c r="O123" s="81" t="n">
        <f aca="false">(O119^2+O120^2)*$L$7/2+O69^2*$N$7/2</f>
        <v>2.94305488941139</v>
      </c>
      <c r="P123" s="81" t="n">
        <f aca="false">(P119^2+P120^2)*$L$7/2+P69^2*$N$7/2</f>
        <v>2.32614280871825</v>
      </c>
      <c r="Q123" s="81" t="n">
        <f aca="false">(Q119^2+Q120^2)*$L$7/2+Q69^2*$N$7/2</f>
        <v>1.56690791492546</v>
      </c>
      <c r="R123" s="81" t="n">
        <f aca="false">(R119^2+R120^2)*$L$7/2+R69^2*$N$7/2</f>
        <v>0.901748277575012</v>
      </c>
      <c r="S123" s="81" t="n">
        <f aca="false">(S119^2+S120^2)*$L$7/2+S69^2*$N$7/2</f>
        <v>0.429644430811346</v>
      </c>
      <c r="T123" s="81" t="n">
        <f aca="false">(T119^2+T120^2)*$L$7/2+T69^2*$N$7/2</f>
        <v>0.145648823068442</v>
      </c>
      <c r="U123" s="82" t="n">
        <f aca="false">(U119^2+U120^2)*$L$7/2+U69^2*$N$7/2</f>
        <v>0.0148340199021476</v>
      </c>
      <c r="V123" s="81" t="n">
        <f aca="false">(V119^2+V120^2)*$L$7/2+V69^2*$N$7/2</f>
        <v>0.019869863456036</v>
      </c>
      <c r="W123" s="81" t="n">
        <f aca="false">(W119^2+W120^2)*$L$7/2+W69^2*$N$7/2</f>
        <v>0.184334620342444</v>
      </c>
      <c r="X123" s="81" t="n">
        <f aca="false">(X119^2+X120^2)*$L$7/2+X69^2*$N$7/2</f>
        <v>0.591652100146521</v>
      </c>
      <c r="Y123" s="81" t="n">
        <f aca="false">(Y119^2+Y120^2)*$L$7/2+Y69^2*$N$7/2</f>
        <v>1.40242878700226</v>
      </c>
      <c r="Z123" s="90" t="n">
        <f aca="false">(Z119^2+Z120^2)*$L$7/2+Z69^2*$N$7/2</f>
        <v>2.826016232217</v>
      </c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</row>
    <row r="124" customFormat="false" ht="12.75" hidden="false" customHeight="false" outlineLevel="0" collapsed="false">
      <c r="A124" s="105" t="s">
        <v>118</v>
      </c>
      <c r="B124" s="81" t="n">
        <f aca="false">B121*$L$7</f>
        <v>-2.65474725080859</v>
      </c>
      <c r="C124" s="81" t="n">
        <f aca="false">C121*$L$7</f>
        <v>-2.26829249584999</v>
      </c>
      <c r="D124" s="81" t="n">
        <f aca="false">D121*$L$7</f>
        <v>-1.06662988773815</v>
      </c>
      <c r="E124" s="81" t="n">
        <f aca="false">E121*$L$7</f>
        <v>0.78648555754888</v>
      </c>
      <c r="F124" s="81" t="n">
        <f aca="false">F121*$L$7</f>
        <v>2.63830715896762</v>
      </c>
      <c r="G124" s="81" t="n">
        <f aca="false">G121*$L$7</f>
        <v>3.9213851826454</v>
      </c>
      <c r="H124" s="81" t="n">
        <f aca="false">H121*$L$7</f>
        <v>4.53368605012321</v>
      </c>
      <c r="I124" s="81" t="n">
        <f aca="false">I121*$L$7</f>
        <v>4.66883331968759</v>
      </c>
      <c r="J124" s="81" t="n">
        <f aca="false">J121*$L$7</f>
        <v>4.5167404129805</v>
      </c>
      <c r="K124" s="81" t="n">
        <f aca="false">K121*$L$7</f>
        <v>4.13197472226956</v>
      </c>
      <c r="L124" s="81" t="n">
        <f aca="false">L121*$L$7</f>
        <v>3.45286385378649</v>
      </c>
      <c r="M124" s="81" t="n">
        <f aca="false">M121*$L$7</f>
        <v>2.38810233913446</v>
      </c>
      <c r="N124" s="81" t="n">
        <f aca="false">N121*$L$7</f>
        <v>0.932874976451003</v>
      </c>
      <c r="O124" s="81" t="n">
        <f aca="false">O121*$L$7</f>
        <v>-0.721904335661785</v>
      </c>
      <c r="P124" s="81" t="n">
        <f aca="false">P121*$L$7</f>
        <v>-2.19869646118004</v>
      </c>
      <c r="Q124" s="81" t="n">
        <f aca="false">Q121*$L$7</f>
        <v>-3.15550809816003</v>
      </c>
      <c r="R124" s="81" t="n">
        <f aca="false">R121*$L$7</f>
        <v>-3.53602357259248</v>
      </c>
      <c r="S124" s="81" t="n">
        <f aca="false">S121*$L$7</f>
        <v>-3.55197720633493</v>
      </c>
      <c r="T124" s="81" t="n">
        <f aca="false">T121*$L$7</f>
        <v>-3.47731928398869</v>
      </c>
      <c r="U124" s="82" t="n">
        <f aca="false">U121*$L$7</f>
        <v>-3.51657619294095</v>
      </c>
      <c r="V124" s="81" t="n">
        <f aca="false">V121*$L$7</f>
        <v>-3.79681081234151</v>
      </c>
      <c r="W124" s="81" t="n">
        <f aca="false">W121*$L$7</f>
        <v>-4.39517330594588</v>
      </c>
      <c r="X124" s="81" t="n">
        <f aca="false">X121*$L$7</f>
        <v>-5.32873339718644</v>
      </c>
      <c r="Y124" s="81" t="n">
        <f aca="false">Y121*$L$7</f>
        <v>-6.45446843961357</v>
      </c>
      <c r="Z124" s="90" t="n">
        <f aca="false">Z121*$L$7</f>
        <v>-7.25532945732641</v>
      </c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</row>
    <row r="125" customFormat="false" ht="12.75" hidden="false" customHeight="false" outlineLevel="0" collapsed="false">
      <c r="A125" s="105" t="s">
        <v>85</v>
      </c>
      <c r="B125" s="81" t="n">
        <f aca="false">B122*$L$7</f>
        <v>3.07186432402647</v>
      </c>
      <c r="C125" s="81" t="n">
        <f aca="false">C122*$L$7</f>
        <v>3.1587906669555</v>
      </c>
      <c r="D125" s="81" t="n">
        <f aca="false">D122*$L$7</f>
        <v>2.35972767192911</v>
      </c>
      <c r="E125" s="81" t="n">
        <f aca="false">E122*$L$7</f>
        <v>0.434027426718402</v>
      </c>
      <c r="F125" s="81" t="n">
        <f aca="false">F122*$L$7</f>
        <v>-2.1879793097715</v>
      </c>
      <c r="G125" s="81" t="n">
        <f aca="false">G122*$L$7</f>
        <v>-4.65764470890349</v>
      </c>
      <c r="H125" s="81" t="n">
        <f aca="false">H122*$L$7</f>
        <v>-6.30096547732585</v>
      </c>
      <c r="I125" s="81" t="n">
        <f aca="false">I122*$L$7</f>
        <v>-6.87903650351115</v>
      </c>
      <c r="J125" s="81" t="n">
        <f aca="false">J122*$L$7</f>
        <v>-6.47773054968412</v>
      </c>
      <c r="K125" s="81" t="n">
        <f aca="false">K122*$L$7</f>
        <v>-5.31463950743021</v>
      </c>
      <c r="L125" s="81" t="n">
        <f aca="false">L122*$L$7</f>
        <v>-3.62533868587143</v>
      </c>
      <c r="M125" s="81" t="n">
        <f aca="false">M122*$L$7</f>
        <v>-1.64245784409825</v>
      </c>
      <c r="N125" s="81" t="n">
        <f aca="false">N122*$L$7</f>
        <v>0.37213742781339</v>
      </c>
      <c r="O125" s="81" t="n">
        <f aca="false">O122*$L$7</f>
        <v>2.10464000355623</v>
      </c>
      <c r="P125" s="81" t="n">
        <f aca="false">P122*$L$7</f>
        <v>3.2599684819811</v>
      </c>
      <c r="Q125" s="81" t="n">
        <f aca="false">Q122*$L$7</f>
        <v>3.73014359346451</v>
      </c>
      <c r="R125" s="81" t="n">
        <f aca="false">R122*$L$7</f>
        <v>3.67701023125829</v>
      </c>
      <c r="S125" s="81" t="n">
        <f aca="false">S122*$L$7</f>
        <v>3.40080980945369</v>
      </c>
      <c r="T125" s="81" t="n">
        <f aca="false">T122*$L$7</f>
        <v>3.16021557957989</v>
      </c>
      <c r="U125" s="82" t="n">
        <f aca="false">U122*$L$7</f>
        <v>3.11552378413096</v>
      </c>
      <c r="V125" s="81" t="n">
        <f aca="false">V122*$L$7</f>
        <v>3.36623121756197</v>
      </c>
      <c r="W125" s="81" t="n">
        <f aca="false">W122*$L$7</f>
        <v>3.99754364716181</v>
      </c>
      <c r="X125" s="81" t="n">
        <f aca="false">X122*$L$7</f>
        <v>5.08705541082266</v>
      </c>
      <c r="Y125" s="81" t="n">
        <f aca="false">Y122*$L$7</f>
        <v>6.62554870887483</v>
      </c>
      <c r="Z125" s="90" t="n">
        <f aca="false">Z122*$L$7</f>
        <v>8.2820598646098</v>
      </c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</row>
    <row r="126" customFormat="false" ht="13.5" hidden="false" customHeight="false" outlineLevel="0" collapsed="false">
      <c r="A126" s="104" t="s">
        <v>129</v>
      </c>
      <c r="B126" s="102" t="n">
        <f aca="false">$N$7*B75</f>
        <v>-0.414442081739922</v>
      </c>
      <c r="C126" s="102" t="n">
        <f aca="false">$N$7*C75</f>
        <v>-0.394128619028369</v>
      </c>
      <c r="D126" s="102" t="n">
        <f aca="false">$N$7*D75</f>
        <v>-0.252641555681678</v>
      </c>
      <c r="E126" s="102" t="n">
        <f aca="false">$N$7*E75</f>
        <v>0.0175398372473497</v>
      </c>
      <c r="F126" s="102" t="n">
        <f aca="false">$N$7*F75</f>
        <v>0.342646659139969</v>
      </c>
      <c r="G126" s="102" t="n">
        <f aca="false">$N$7*G75</f>
        <v>0.622053598220253</v>
      </c>
      <c r="H126" s="102" t="n">
        <f aca="false">$N$7*H75</f>
        <v>0.795073225906248</v>
      </c>
      <c r="I126" s="102" t="n">
        <f aca="false">$N$7*I75</f>
        <v>0.851691187675922</v>
      </c>
      <c r="J126" s="102" t="n">
        <f aca="false">$N$7*J75</f>
        <v>0.808957535261892</v>
      </c>
      <c r="K126" s="102" t="n">
        <f aca="false">$N$7*K75</f>
        <v>0.688942896213658</v>
      </c>
      <c r="L126" s="102" t="n">
        <f aca="false">$N$7*L75</f>
        <v>0.509212353066275</v>
      </c>
      <c r="M126" s="102" t="n">
        <f aca="false">$N$7*M75</f>
        <v>0.28406922731792</v>
      </c>
      <c r="N126" s="102" t="n">
        <f aca="false">$N$7*N75</f>
        <v>0.0331667707520791</v>
      </c>
      <c r="O126" s="102" t="n">
        <f aca="false">$N$7*O75</f>
        <v>-0.208886587605684</v>
      </c>
      <c r="P126" s="102" t="n">
        <f aca="false">$N$7*P75</f>
        <v>-0.396314844292525</v>
      </c>
      <c r="Q126" s="102" t="n">
        <f aca="false">$N$7*Q75</f>
        <v>-0.498156569297641</v>
      </c>
      <c r="R126" s="102" t="n">
        <f aca="false">$N$7*R75</f>
        <v>-0.52185143021465</v>
      </c>
      <c r="S126" s="102" t="n">
        <f aca="false">$N$7*S75</f>
        <v>-0.50359075979304</v>
      </c>
      <c r="T126" s="102" t="n">
        <f aca="false">$N$7*T75</f>
        <v>-0.48133868411484</v>
      </c>
      <c r="U126" s="131" t="n">
        <f aca="false">$N$7*U75</f>
        <v>-0.481295147570937</v>
      </c>
      <c r="V126" s="102" t="n">
        <f aca="false">$N$7*V75</f>
        <v>-0.519814531246111</v>
      </c>
      <c r="W126" s="102" t="n">
        <f aca="false">$N$7*W75</f>
        <v>-0.608608929495927</v>
      </c>
      <c r="X126" s="102" t="n">
        <f aca="false">$N$7*X75</f>
        <v>-0.754481841223543</v>
      </c>
      <c r="Y126" s="102" t="n">
        <f aca="false">$N$7*Y75</f>
        <v>-0.94657711472989</v>
      </c>
      <c r="Z126" s="103" t="n">
        <f aca="false">$N$7*Z75</f>
        <v>-1.12454977132458</v>
      </c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</row>
    <row r="127" customFormat="false" ht="13.5" hidden="false" customHeight="false" outlineLevel="0" collapsed="false">
      <c r="A127" s="132" t="s">
        <v>130</v>
      </c>
      <c r="B127" s="127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119"/>
      <c r="V127" s="56"/>
      <c r="W127" s="56"/>
      <c r="X127" s="56"/>
      <c r="Y127" s="56"/>
      <c r="Z127" s="56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</row>
    <row r="128" s="134" customFormat="true" ht="12.75" hidden="false" customHeight="false" outlineLevel="0" collapsed="false">
      <c r="A128" s="133" t="s">
        <v>131</v>
      </c>
      <c r="B128" s="52" t="n">
        <f aca="false">B110+($F$9-$F$8)*COS(B171)-($G$9-$G$8)*SIN(B171)</f>
        <v>-0.996843854699738</v>
      </c>
      <c r="C128" s="52" t="n">
        <f aca="false">C110+($F$9-$F$8)*COS(C171)-($G$9-$G$8)*SIN(C171)</f>
        <v>-0.914234115611356</v>
      </c>
      <c r="D128" s="52" t="n">
        <f aca="false">D110+($F$9-$F$8)*COS(D171)-($G$9-$G$8)*SIN(D171)</f>
        <v>-0.853196319177551</v>
      </c>
      <c r="E128" s="52" t="n">
        <f aca="false">E110+($F$9-$F$8)*COS(E171)-($G$9-$G$8)*SIN(E171)</f>
        <v>-0.829839867660129</v>
      </c>
      <c r="F128" s="52" t="n">
        <f aca="false">F110+($F$9-$F$8)*COS(F171)-($G$9-$G$8)*SIN(F171)</f>
        <v>-0.841812632316616</v>
      </c>
      <c r="G128" s="52" t="n">
        <f aca="false">G110+($F$9-$F$8)*COS(G171)-($G$9-$G$8)*SIN(G171)</f>
        <v>-0.87495422513455</v>
      </c>
      <c r="H128" s="52" t="n">
        <f aca="false">H110+($F$9-$F$8)*COS(H171)-($G$9-$G$8)*SIN(H171)</f>
        <v>-0.916857580311957</v>
      </c>
      <c r="I128" s="52" t="n">
        <f aca="false">I110+($F$9-$F$8)*COS(I171)-($G$9-$G$8)*SIN(I171)</f>
        <v>-0.961433994589791</v>
      </c>
      <c r="J128" s="52" t="n">
        <f aca="false">J110+($F$9-$F$8)*COS(J171)-($G$9-$G$8)*SIN(J171)</f>
        <v>-1.00602248917624</v>
      </c>
      <c r="K128" s="52" t="n">
        <f aca="false">K110+($F$9-$F$8)*COS(K171)-($G$9-$G$8)*SIN(K171)</f>
        <v>-1.04825677671774</v>
      </c>
      <c r="L128" s="52" t="n">
        <f aca="false">L110+($F$9-$F$8)*COS(L171)-($G$9-$G$8)*SIN(L171)</f>
        <v>-1.08537284773295</v>
      </c>
      <c r="M128" s="52" t="n">
        <f aca="false">M110+($F$9-$F$8)*COS(M171)-($G$9-$G$8)*SIN(M171)</f>
        <v>-1.11521596533612</v>
      </c>
      <c r="N128" s="52" t="n">
        <f aca="false">N110+($F$9-$F$8)*COS(N171)-($G$9-$G$8)*SIN(N171)</f>
        <v>-1.13751110149928</v>
      </c>
      <c r="O128" s="52" t="n">
        <f aca="false">O110+($F$9-$F$8)*COS(O171)-($G$9-$G$8)*SIN(O171)</f>
        <v>-1.15426135792505</v>
      </c>
      <c r="P128" s="52" t="n">
        <f aca="false">P110+($F$9-$F$8)*COS(P171)-($G$9-$G$8)*SIN(P171)</f>
        <v>-1.16871667118615</v>
      </c>
      <c r="Q128" s="52" t="n">
        <f aca="false">Q110+($F$9-$F$8)*COS(Q171)-($G$9-$G$8)*SIN(Q171)</f>
        <v>-1.18337689488536</v>
      </c>
      <c r="R128" s="52" t="n">
        <f aca="false">R110+($F$9-$F$8)*COS(R171)-($G$9-$G$8)*SIN(R171)</f>
        <v>-1.1984996068154</v>
      </c>
      <c r="S128" s="52" t="n">
        <f aca="false">S110+($F$9-$F$8)*COS(S171)-($G$9-$G$8)*SIN(S171)</f>
        <v>-1.21216166843345</v>
      </c>
      <c r="T128" s="52" t="n">
        <f aca="false">T110+($F$9-$F$8)*COS(T171)-($G$9-$G$8)*SIN(T171)</f>
        <v>-1.22130783315614</v>
      </c>
      <c r="U128" s="110" t="n">
        <f aca="false">U110+($F$9-$F$8)*COS(U171)-($G$9-$G$8)*SIN(U171)</f>
        <v>-1.2225822467312</v>
      </c>
      <c r="V128" s="52" t="n">
        <f aca="false">V110+($F$9-$F$8)*COS(V171)-($G$9-$G$8)*SIN(V171)</f>
        <v>-1.21248741403297</v>
      </c>
      <c r="W128" s="52" t="n">
        <f aca="false">W110+($F$9-$F$8)*COS(W171)-($G$9-$G$8)*SIN(W171)</f>
        <v>-1.1872332949672</v>
      </c>
      <c r="X128" s="52" t="n">
        <f aca="false">X110+($F$9-$F$8)*COS(X171)-($G$9-$G$8)*SIN(X171)</f>
        <v>-1.14306238537987</v>
      </c>
      <c r="Y128" s="52" t="n">
        <f aca="false">Y110+($F$9-$F$8)*COS(Y171)-($G$9-$G$8)*SIN(Y171)</f>
        <v>-1.07814402350744</v>
      </c>
      <c r="Z128" s="99" t="n">
        <f aca="false">Z110+($F$9-$F$8)*COS(Z171)-($G$9-$G$8)*SIN(Z171)</f>
        <v>-0.996843854699738</v>
      </c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56"/>
      <c r="DZ128" s="56"/>
      <c r="EA128" s="56"/>
      <c r="EB128" s="56"/>
      <c r="EC128" s="56"/>
      <c r="ED128" s="56"/>
      <c r="EE128" s="56"/>
      <c r="EF128" s="56"/>
      <c r="EG128" s="56"/>
      <c r="EH128" s="56"/>
      <c r="EI128" s="56"/>
      <c r="EJ128" s="56"/>
      <c r="EK128" s="56"/>
      <c r="EL128" s="56"/>
      <c r="EM128" s="56"/>
      <c r="EN128" s="56"/>
      <c r="EO128" s="56"/>
      <c r="EP128" s="56"/>
      <c r="EQ128" s="56"/>
      <c r="ER128" s="56"/>
      <c r="ES128" s="56"/>
      <c r="ET128" s="56"/>
      <c r="EU128" s="56"/>
      <c r="EV128" s="56"/>
      <c r="EW128" s="56"/>
      <c r="EX128" s="56"/>
      <c r="EY128" s="56"/>
      <c r="EZ128" s="56"/>
      <c r="FA128" s="56"/>
      <c r="FB128" s="56"/>
      <c r="FC128" s="56"/>
      <c r="FD128" s="56"/>
      <c r="FE128" s="56"/>
      <c r="FF128" s="56"/>
      <c r="FG128" s="56"/>
      <c r="FH128" s="56"/>
      <c r="FI128" s="56"/>
      <c r="FJ128" s="56"/>
      <c r="FK128" s="56"/>
      <c r="FL128" s="56"/>
      <c r="FM128" s="56"/>
      <c r="FN128" s="56"/>
      <c r="FO128" s="56"/>
      <c r="FP128" s="56"/>
      <c r="FQ128" s="56"/>
      <c r="FR128" s="56"/>
      <c r="FS128" s="56"/>
      <c r="FT128" s="56"/>
      <c r="FU128" s="56"/>
      <c r="FV128" s="56"/>
      <c r="FW128" s="56"/>
      <c r="FX128" s="56"/>
      <c r="FY128" s="56"/>
      <c r="FZ128" s="56"/>
      <c r="GA128" s="56"/>
      <c r="GB128" s="56"/>
      <c r="GC128" s="56"/>
      <c r="GD128" s="56"/>
      <c r="GE128" s="56"/>
      <c r="GF128" s="56"/>
      <c r="GG128" s="56"/>
      <c r="GH128" s="56"/>
      <c r="GI128" s="56"/>
      <c r="GJ128" s="56"/>
      <c r="GK128" s="56"/>
      <c r="GL128" s="56"/>
      <c r="GM128" s="56"/>
      <c r="GN128" s="56"/>
      <c r="GO128" s="56"/>
      <c r="GP128" s="56"/>
      <c r="GQ128" s="56"/>
      <c r="GR128" s="56"/>
      <c r="GS128" s="56"/>
      <c r="GT128" s="56"/>
      <c r="GU128" s="56"/>
      <c r="GV128" s="56"/>
      <c r="GW128" s="56"/>
      <c r="GX128" s="56"/>
      <c r="GY128" s="56"/>
      <c r="GZ128" s="56"/>
      <c r="HA128" s="56"/>
      <c r="HB128" s="56"/>
      <c r="HC128" s="56"/>
      <c r="HD128" s="56"/>
      <c r="HE128" s="56"/>
      <c r="HF128" s="56"/>
      <c r="HG128" s="56"/>
      <c r="HH128" s="56"/>
      <c r="HI128" s="56"/>
      <c r="HJ128" s="56"/>
      <c r="HK128" s="56"/>
      <c r="HL128" s="56"/>
      <c r="HM128" s="56"/>
      <c r="HN128" s="56"/>
      <c r="HO128" s="56"/>
      <c r="HP128" s="56"/>
      <c r="HQ128" s="56"/>
      <c r="HR128" s="56"/>
      <c r="HS128" s="56"/>
      <c r="HT128" s="56"/>
      <c r="HU128" s="56"/>
      <c r="HV128" s="56"/>
      <c r="HW128" s="56"/>
      <c r="HX128" s="56"/>
      <c r="HY128" s="56"/>
      <c r="HZ128" s="56"/>
      <c r="IA128" s="56"/>
      <c r="IB128" s="56"/>
      <c r="IC128" s="56"/>
      <c r="ID128" s="56"/>
      <c r="IE128" s="56"/>
      <c r="IF128" s="56"/>
      <c r="IG128" s="56"/>
      <c r="IH128" s="56"/>
      <c r="II128" s="56"/>
      <c r="IJ128" s="56"/>
      <c r="IK128" s="56"/>
      <c r="IL128" s="56"/>
      <c r="IM128" s="56"/>
      <c r="IN128" s="56"/>
      <c r="IO128" s="56"/>
      <c r="IP128" s="56"/>
      <c r="IQ128" s="56"/>
      <c r="IR128" s="56"/>
      <c r="IS128" s="56"/>
      <c r="IT128" s="56"/>
      <c r="IU128" s="56"/>
      <c r="IV128" s="56"/>
    </row>
    <row r="129" s="134" customFormat="true" ht="12.75" hidden="false" customHeight="false" outlineLevel="0" collapsed="false">
      <c r="A129" s="105" t="s">
        <v>132</v>
      </c>
      <c r="B129" s="58" t="n">
        <f aca="false">B111+($F$9-$F$8)*SIN(B171)+($G$9-$G$8)*COS(B171)</f>
        <v>4.58395185619874</v>
      </c>
      <c r="C129" s="58" t="n">
        <f aca="false">C111+($F$9-$F$8)*SIN(C171)+($G$9-$G$8)*COS(C171)</f>
        <v>4.8918524566886</v>
      </c>
      <c r="D129" s="58" t="n">
        <f aca="false">D111+($F$9-$F$8)*SIN(D171)+($G$9-$G$8)*COS(D171)</f>
        <v>5.19513329600934</v>
      </c>
      <c r="E129" s="58" t="n">
        <f aca="false">E111+($F$9-$F$8)*SIN(E171)+($G$9-$G$8)*COS(E171)</f>
        <v>5.46502596908781</v>
      </c>
      <c r="F129" s="58" t="n">
        <f aca="false">F111+($F$9-$F$8)*SIN(F171)+($G$9-$G$8)*COS(F171)</f>
        <v>5.68261536554738</v>
      </c>
      <c r="G129" s="58" t="n">
        <f aca="false">G111+($F$9-$F$8)*SIN(G171)+($G$9-$G$8)*COS(G171)</f>
        <v>5.83568538623614</v>
      </c>
      <c r="H129" s="58" t="n">
        <f aca="false">H111+($F$9-$F$8)*SIN(H171)+($G$9-$G$8)*COS(H171)</f>
        <v>5.91521842621714</v>
      </c>
      <c r="I129" s="58" t="n">
        <f aca="false">I111+($F$9-$F$8)*SIN(I171)+($G$9-$G$8)*COS(I171)</f>
        <v>5.91631290537258</v>
      </c>
      <c r="J129" s="58" t="n">
        <f aca="false">J111+($F$9-$F$8)*SIN(J171)+($G$9-$G$8)*COS(J171)</f>
        <v>5.84035362380048</v>
      </c>
      <c r="K129" s="58" t="n">
        <f aca="false">K111+($F$9-$F$8)*SIN(K171)+($G$9-$G$8)*COS(K171)</f>
        <v>5.69545487254395</v>
      </c>
      <c r="L129" s="58" t="n">
        <f aca="false">L111+($F$9-$F$8)*SIN(L171)+($G$9-$G$8)*COS(L171)</f>
        <v>5.49518635276335</v>
      </c>
      <c r="M129" s="58" t="n">
        <f aca="false">M111+($F$9-$F$8)*SIN(M171)+($G$9-$G$8)*COS(M171)</f>
        <v>5.25658979358463</v>
      </c>
      <c r="N129" s="58" t="n">
        <f aca="false">N111+($F$9-$F$8)*SIN(N171)+($G$9-$G$8)*COS(N171)</f>
        <v>4.99810871199942</v>
      </c>
      <c r="O129" s="58" t="n">
        <f aca="false">O111+($F$9-$F$8)*SIN(O171)+($G$9-$G$8)*COS(O171)</f>
        <v>4.73763266861626</v>
      </c>
      <c r="P129" s="58" t="n">
        <f aca="false">P111+($F$9-$F$8)*SIN(P171)+($G$9-$G$8)*COS(P171)</f>
        <v>4.49082938965446</v>
      </c>
      <c r="Q129" s="58" t="n">
        <f aca="false">Q111+($F$9-$F$8)*SIN(Q171)+($G$9-$G$8)*COS(Q171)</f>
        <v>4.27015820862435</v>
      </c>
      <c r="R129" s="58" t="n">
        <f aca="false">R111+($F$9-$F$8)*SIN(R171)+($G$9-$G$8)*COS(R171)</f>
        <v>4.08494402646644</v>
      </c>
      <c r="S129" s="58" t="n">
        <f aca="false">S111+($F$9-$F$8)*SIN(S171)+($G$9-$G$8)*COS(S171)</f>
        <v>3.94234656249912</v>
      </c>
      <c r="T129" s="58" t="n">
        <f aca="false">T111+($F$9-$F$8)*SIN(T171)+($G$9-$G$8)*COS(T171)</f>
        <v>3.84854691393942</v>
      </c>
      <c r="U129" s="59" t="n">
        <f aca="false">U111+($F$9-$F$8)*SIN(U171)+($G$9-$G$8)*COS(U171)</f>
        <v>3.80957940484128</v>
      </c>
      <c r="V129" s="58" t="n">
        <f aca="false">V111+($F$9-$F$8)*SIN(V171)+($G$9-$G$8)*COS(V171)</f>
        <v>3.83156832670979</v>
      </c>
      <c r="W129" s="58" t="n">
        <f aca="false">W111+($F$9-$F$8)*SIN(W171)+($G$9-$G$8)*COS(W171)</f>
        <v>3.92014679689601</v>
      </c>
      <c r="X129" s="58" t="n">
        <f aca="false">X111+($F$9-$F$8)*SIN(X171)+($G$9-$G$8)*COS(X171)</f>
        <v>4.07859872181772</v>
      </c>
      <c r="Y129" s="58" t="n">
        <f aca="false">Y111+($F$9-$F$8)*SIN(Y171)+($G$9-$G$8)*COS(Y171)</f>
        <v>4.30426965107169</v>
      </c>
      <c r="Z129" s="60" t="n">
        <f aca="false">Z111+($F$9-$F$8)*SIN(Z171)+($G$9-$G$8)*COS(Z171)</f>
        <v>4.58395185619874</v>
      </c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134" customFormat="true" ht="12.75" hidden="false" customHeight="false" outlineLevel="0" collapsed="false">
      <c r="A130" s="105" t="s">
        <v>133</v>
      </c>
      <c r="B130" s="58" t="n">
        <f aca="false">B112-B173*(B129-B111)</f>
        <v>0.326325232194457</v>
      </c>
      <c r="C130" s="58" t="n">
        <f aca="false">C112-C173*(C129-C111)</f>
        <v>0.289107913990924</v>
      </c>
      <c r="D130" s="58" t="n">
        <f aca="false">D112-D173*(D129-D111)</f>
        <v>0.166400176430459</v>
      </c>
      <c r="E130" s="58" t="n">
        <f aca="false">E112-E173*(E129-E111)</f>
        <v>0.014671644366631</v>
      </c>
      <c r="F130" s="58" t="n">
        <f aca="false">F112-F173*(F129-F111)</f>
        <v>-0.0974623820490776</v>
      </c>
      <c r="G130" s="58" t="n">
        <f aca="false">G112-G173*(G129-G111)</f>
        <v>-0.152975764933721</v>
      </c>
      <c r="H130" s="58" t="n">
        <f aca="false">H112-H173*(H129-H111)</f>
        <v>-0.173941919031392</v>
      </c>
      <c r="I130" s="58" t="n">
        <f aca="false">I112-I173*(I129-I111)</f>
        <v>-0.18096050093321</v>
      </c>
      <c r="J130" s="58" t="n">
        <f aca="false">J112-J173*(J129-J111)</f>
        <v>-0.179559120388482</v>
      </c>
      <c r="K130" s="58" t="n">
        <f aca="false">K112-K173*(K129-K111)</f>
        <v>-0.167364884237131</v>
      </c>
      <c r="L130" s="58" t="n">
        <f aca="false">L112-L173*(L129-L111)</f>
        <v>-0.143438056657058</v>
      </c>
      <c r="M130" s="58" t="n">
        <f aca="false">M112-M173*(M129-M111)</f>
        <v>-0.11262594605951</v>
      </c>
      <c r="N130" s="58" t="n">
        <f aca="false">N112-N173*(N129-N111)</f>
        <v>-0.0845652832807879</v>
      </c>
      <c r="O130" s="58" t="n">
        <f aca="false">O112-O173*(O129-O111)</f>
        <v>-0.0684931945715607</v>
      </c>
      <c r="P130" s="58" t="n">
        <f aca="false">P112-P173*(P129-P111)</f>
        <v>-0.0666740023163933</v>
      </c>
      <c r="Q130" s="58" t="n">
        <f aca="false">Q112-Q173*(Q129-Q111)</f>
        <v>-0.0719679924148841</v>
      </c>
      <c r="R130" s="58" t="n">
        <f aca="false">R112-R173*(R129-R111)</f>
        <v>-0.0727769530114411</v>
      </c>
      <c r="S130" s="58" t="n">
        <f aca="false">S112-S173*(S129-S111)</f>
        <v>-0.0601320203862533</v>
      </c>
      <c r="T130" s="58" t="n">
        <f aca="false">T112-T173*(T129-T111)</f>
        <v>-0.0298243671153855</v>
      </c>
      <c r="U130" s="59" t="n">
        <f aca="false">U112-U173*(U129-U111)</f>
        <v>0.0201729738106242</v>
      </c>
      <c r="V130" s="58" t="n">
        <f aca="false">V112-V173*(V129-V111)</f>
        <v>0.0925714026064827</v>
      </c>
      <c r="W130" s="58" t="n">
        <f aca="false">W112-W173*(W129-W111)</f>
        <v>0.190670058461165</v>
      </c>
      <c r="X130" s="58" t="n">
        <f aca="false">X112-X173*(X129-X111)</f>
        <v>0.312795705078892</v>
      </c>
      <c r="Y130" s="58" t="n">
        <f aca="false">Y112-Y173*(Y129-Y111)</f>
        <v>0.438968800238054</v>
      </c>
      <c r="Z130" s="60" t="n">
        <f aca="false">Z112-Z173*(Z129-Z111)</f>
        <v>0.515599953360082</v>
      </c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6"/>
      <c r="DA130" s="56"/>
      <c r="DB130" s="56"/>
      <c r="DC130" s="56"/>
      <c r="DD130" s="56"/>
      <c r="DE130" s="56"/>
      <c r="DF130" s="56"/>
      <c r="DG130" s="56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56"/>
      <c r="DZ130" s="56"/>
      <c r="EA130" s="56"/>
      <c r="EB130" s="56"/>
      <c r="EC130" s="56"/>
      <c r="ED130" s="56"/>
      <c r="EE130" s="56"/>
      <c r="EF130" s="56"/>
      <c r="EG130" s="56"/>
      <c r="EH130" s="56"/>
      <c r="EI130" s="56"/>
      <c r="EJ130" s="56"/>
      <c r="EK130" s="56"/>
      <c r="EL130" s="56"/>
      <c r="EM130" s="56"/>
      <c r="EN130" s="56"/>
      <c r="EO130" s="56"/>
      <c r="EP130" s="56"/>
      <c r="EQ130" s="56"/>
      <c r="ER130" s="56"/>
      <c r="ES130" s="56"/>
      <c r="ET130" s="56"/>
      <c r="EU130" s="56"/>
      <c r="EV130" s="56"/>
      <c r="EW130" s="56"/>
      <c r="EX130" s="56"/>
      <c r="EY130" s="56"/>
      <c r="EZ130" s="56"/>
      <c r="FA130" s="56"/>
      <c r="FB130" s="56"/>
      <c r="FC130" s="56"/>
      <c r="FD130" s="56"/>
      <c r="FE130" s="56"/>
      <c r="FF130" s="56"/>
      <c r="FG130" s="56"/>
      <c r="FH130" s="56"/>
      <c r="FI130" s="56"/>
      <c r="FJ130" s="56"/>
      <c r="FK130" s="56"/>
      <c r="FL130" s="56"/>
      <c r="FM130" s="56"/>
      <c r="FN130" s="56"/>
      <c r="FO130" s="56"/>
      <c r="FP130" s="56"/>
      <c r="FQ130" s="56"/>
      <c r="FR130" s="56"/>
      <c r="FS130" s="56"/>
      <c r="FT130" s="56"/>
      <c r="FU130" s="56"/>
      <c r="FV130" s="56"/>
      <c r="FW130" s="56"/>
      <c r="FX130" s="56"/>
      <c r="FY130" s="56"/>
      <c r="FZ130" s="56"/>
      <c r="GA130" s="56"/>
      <c r="GB130" s="56"/>
      <c r="GC130" s="56"/>
      <c r="GD130" s="56"/>
      <c r="GE130" s="56"/>
      <c r="GF130" s="56"/>
      <c r="GG130" s="56"/>
      <c r="GH130" s="56"/>
      <c r="GI130" s="56"/>
      <c r="GJ130" s="56"/>
      <c r="GK130" s="56"/>
      <c r="GL130" s="56"/>
      <c r="GM130" s="56"/>
      <c r="GN130" s="56"/>
      <c r="GO130" s="56"/>
      <c r="GP130" s="56"/>
      <c r="GQ130" s="56"/>
      <c r="GR130" s="56"/>
      <c r="GS130" s="56"/>
      <c r="GT130" s="56"/>
      <c r="GU130" s="56"/>
      <c r="GV130" s="56"/>
      <c r="GW130" s="56"/>
      <c r="GX130" s="56"/>
      <c r="GY130" s="56"/>
      <c r="GZ130" s="56"/>
      <c r="HA130" s="56"/>
      <c r="HB130" s="56"/>
      <c r="HC130" s="56"/>
      <c r="HD130" s="56"/>
      <c r="HE130" s="56"/>
      <c r="HF130" s="56"/>
      <c r="HG130" s="56"/>
      <c r="HH130" s="56"/>
      <c r="HI130" s="56"/>
      <c r="HJ130" s="56"/>
      <c r="HK130" s="56"/>
      <c r="HL130" s="56"/>
      <c r="HM130" s="56"/>
      <c r="HN130" s="56"/>
      <c r="HO130" s="56"/>
      <c r="HP130" s="56"/>
      <c r="HQ130" s="56"/>
      <c r="HR130" s="56"/>
      <c r="HS130" s="56"/>
      <c r="HT130" s="56"/>
      <c r="HU130" s="56"/>
      <c r="HV130" s="56"/>
      <c r="HW130" s="56"/>
      <c r="HX130" s="56"/>
      <c r="HY130" s="56"/>
      <c r="HZ130" s="56"/>
      <c r="IA130" s="56"/>
      <c r="IB130" s="56"/>
      <c r="IC130" s="56"/>
      <c r="ID130" s="56"/>
      <c r="IE130" s="56"/>
      <c r="IF130" s="56"/>
      <c r="IG130" s="56"/>
      <c r="IH130" s="56"/>
      <c r="II130" s="56"/>
      <c r="IJ130" s="56"/>
      <c r="IK130" s="56"/>
      <c r="IL130" s="56"/>
      <c r="IM130" s="56"/>
      <c r="IN130" s="56"/>
      <c r="IO130" s="56"/>
      <c r="IP130" s="56"/>
      <c r="IQ130" s="56"/>
      <c r="IR130" s="56"/>
      <c r="IS130" s="56"/>
      <c r="IT130" s="56"/>
      <c r="IU130" s="56"/>
      <c r="IV130" s="56"/>
    </row>
    <row r="131" s="134" customFormat="true" ht="12.75" hidden="false" customHeight="false" outlineLevel="0" collapsed="false">
      <c r="A131" s="105" t="s">
        <v>134</v>
      </c>
      <c r="B131" s="58" t="n">
        <f aca="false">B113+B173*(B128-B110)</f>
        <v>1.14215256943849</v>
      </c>
      <c r="C131" s="58" t="n">
        <f aca="false">C113+C173*(C128-C110)</f>
        <v>1.18828345423074</v>
      </c>
      <c r="D131" s="58" t="n">
        <f aca="false">D113+D173*(D128-D110)</f>
        <v>1.11278839849997</v>
      </c>
      <c r="E131" s="58" t="n">
        <f aca="false">E113+E173*(E128-E110)</f>
        <v>0.947609840865173</v>
      </c>
      <c r="F131" s="58" t="n">
        <f aca="false">F113+F173*(F128-F110)</f>
        <v>0.725735865064836</v>
      </c>
      <c r="G131" s="58" t="n">
        <f aca="false">G113+G173*(G128-G110)</f>
        <v>0.460703361755633</v>
      </c>
      <c r="H131" s="58" t="n">
        <f aca="false">H113+H173*(H128-H110)</f>
        <v>0.161356722435577</v>
      </c>
      <c r="I131" s="58" t="n">
        <f aca="false">I113+I173*(I128-I110)</f>
        <v>-0.154014372233276</v>
      </c>
      <c r="J131" s="58" t="n">
        <f aca="false">J113+J173*(J128-J110)</f>
        <v>-0.459789098652248</v>
      </c>
      <c r="K131" s="58" t="n">
        <f aca="false">K113+K173*(K128-K110)</f>
        <v>-0.730653269312465</v>
      </c>
      <c r="L131" s="58" t="n">
        <f aca="false">L113+L173*(L128-L110)</f>
        <v>-0.946389470243939</v>
      </c>
      <c r="M131" s="58" t="n">
        <f aca="false">M113+M173*(M128-M110)</f>
        <v>-1.09353973443759</v>
      </c>
      <c r="N131" s="58" t="n">
        <f aca="false">N113+N173*(N128-N110)</f>
        <v>-1.16592225017652</v>
      </c>
      <c r="O131" s="58" t="n">
        <f aca="false">O113+O173*(O128-O110)</f>
        <v>-1.16482185932544</v>
      </c>
      <c r="P131" s="58" t="n">
        <f aca="false">P113+P173*(P128-P110)</f>
        <v>-1.0980006963183</v>
      </c>
      <c r="Q131" s="58" t="n">
        <f aca="false">Q113+Q173*(Q128-Q110)</f>
        <v>-0.976297807544666</v>
      </c>
      <c r="R131" s="58" t="n">
        <f aca="false">R113+R173*(R128-R110)</f>
        <v>-0.808777143966183</v>
      </c>
      <c r="S131" s="58" t="n">
        <f aca="false">S113+S173*(S128-S110)</f>
        <v>-0.599577544726566</v>
      </c>
      <c r="T131" s="58" t="n">
        <f aca="false">T113+T173*(T128-T110)</f>
        <v>-0.347958443781253</v>
      </c>
      <c r="U131" s="59" t="n">
        <f aca="false">U113+U173*(U128-U110)</f>
        <v>-0.0503723089214954</v>
      </c>
      <c r="V131" s="58" t="n">
        <f aca="false">V113+V173*(V128-V110)</f>
        <v>0.29620828282245</v>
      </c>
      <c r="W131" s="58" t="n">
        <f aca="false">W113+W173*(W128-W110)</f>
        <v>0.688579971041608</v>
      </c>
      <c r="X131" s="58" t="n">
        <f aca="false">X113+X173*(X128-X110)</f>
        <v>1.10751041955455</v>
      </c>
      <c r="Y131" s="58" t="n">
        <f aca="false">Y113+Y173*(Y128-Y110)</f>
        <v>1.50552347506664</v>
      </c>
      <c r="Z131" s="60" t="n">
        <f aca="false">Z113+Z173*(Z128-Z110)</f>
        <v>1.80462236270366</v>
      </c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56"/>
      <c r="DZ131" s="56"/>
      <c r="EA131" s="56"/>
      <c r="EB131" s="56"/>
      <c r="EC131" s="56"/>
      <c r="ED131" s="56"/>
      <c r="EE131" s="56"/>
      <c r="EF131" s="56"/>
      <c r="EG131" s="56"/>
      <c r="EH131" s="56"/>
      <c r="EI131" s="56"/>
      <c r="EJ131" s="56"/>
      <c r="EK131" s="56"/>
      <c r="EL131" s="56"/>
      <c r="EM131" s="56"/>
      <c r="EN131" s="56"/>
      <c r="EO131" s="56"/>
      <c r="EP131" s="56"/>
      <c r="EQ131" s="56"/>
      <c r="ER131" s="56"/>
      <c r="ES131" s="56"/>
      <c r="ET131" s="56"/>
      <c r="EU131" s="56"/>
      <c r="EV131" s="56"/>
      <c r="EW131" s="56"/>
      <c r="EX131" s="56"/>
      <c r="EY131" s="56"/>
      <c r="EZ131" s="56"/>
      <c r="FA131" s="56"/>
      <c r="FB131" s="56"/>
      <c r="FC131" s="56"/>
      <c r="FD131" s="56"/>
      <c r="FE131" s="56"/>
      <c r="FF131" s="56"/>
      <c r="FG131" s="56"/>
      <c r="FH131" s="56"/>
      <c r="FI131" s="56"/>
      <c r="FJ131" s="56"/>
      <c r="FK131" s="56"/>
      <c r="FL131" s="56"/>
      <c r="FM131" s="56"/>
      <c r="FN131" s="56"/>
      <c r="FO131" s="56"/>
      <c r="FP131" s="56"/>
      <c r="FQ131" s="56"/>
      <c r="FR131" s="56"/>
      <c r="FS131" s="56"/>
      <c r="FT131" s="56"/>
      <c r="FU131" s="56"/>
      <c r="FV131" s="56"/>
      <c r="FW131" s="56"/>
      <c r="FX131" s="56"/>
      <c r="FY131" s="56"/>
      <c r="FZ131" s="56"/>
      <c r="GA131" s="56"/>
      <c r="GB131" s="56"/>
      <c r="GC131" s="56"/>
      <c r="GD131" s="56"/>
      <c r="GE131" s="56"/>
      <c r="GF131" s="56"/>
      <c r="GG131" s="56"/>
      <c r="GH131" s="56"/>
      <c r="GI131" s="56"/>
      <c r="GJ131" s="56"/>
      <c r="GK131" s="56"/>
      <c r="GL131" s="56"/>
      <c r="GM131" s="56"/>
      <c r="GN131" s="56"/>
      <c r="GO131" s="56"/>
      <c r="GP131" s="56"/>
      <c r="GQ131" s="56"/>
      <c r="GR131" s="56"/>
      <c r="GS131" s="56"/>
      <c r="GT131" s="56"/>
      <c r="GU131" s="56"/>
      <c r="GV131" s="56"/>
      <c r="GW131" s="56"/>
      <c r="GX131" s="56"/>
      <c r="GY131" s="56"/>
      <c r="GZ131" s="56"/>
      <c r="HA131" s="56"/>
      <c r="HB131" s="56"/>
      <c r="HC131" s="56"/>
      <c r="HD131" s="56"/>
      <c r="HE131" s="56"/>
      <c r="HF131" s="56"/>
      <c r="HG131" s="56"/>
      <c r="HH131" s="56"/>
      <c r="HI131" s="56"/>
      <c r="HJ131" s="56"/>
      <c r="HK131" s="56"/>
      <c r="HL131" s="56"/>
      <c r="HM131" s="56"/>
      <c r="HN131" s="56"/>
      <c r="HO131" s="56"/>
      <c r="HP131" s="56"/>
      <c r="HQ131" s="56"/>
      <c r="HR131" s="56"/>
      <c r="HS131" s="56"/>
      <c r="HT131" s="56"/>
      <c r="HU131" s="56"/>
      <c r="HV131" s="56"/>
      <c r="HW131" s="56"/>
      <c r="HX131" s="56"/>
      <c r="HY131" s="56"/>
      <c r="HZ131" s="56"/>
      <c r="IA131" s="56"/>
      <c r="IB131" s="56"/>
      <c r="IC131" s="56"/>
      <c r="ID131" s="56"/>
      <c r="IE131" s="56"/>
      <c r="IF131" s="56"/>
      <c r="IG131" s="56"/>
      <c r="IH131" s="56"/>
      <c r="II131" s="56"/>
      <c r="IJ131" s="56"/>
      <c r="IK131" s="56"/>
      <c r="IL131" s="56"/>
      <c r="IM131" s="56"/>
      <c r="IN131" s="56"/>
      <c r="IO131" s="56"/>
      <c r="IP131" s="56"/>
      <c r="IQ131" s="56"/>
      <c r="IR131" s="56"/>
      <c r="IS131" s="56"/>
      <c r="IT131" s="56"/>
      <c r="IU131" s="56"/>
      <c r="IV131" s="56"/>
    </row>
    <row r="132" s="134" customFormat="true" ht="12.75" hidden="false" customHeight="false" outlineLevel="0" collapsed="false">
      <c r="A132" s="105" t="s">
        <v>135</v>
      </c>
      <c r="B132" s="58" t="n">
        <f aca="false">B114-B180*(B129-B111)-B173*(B131-B113)</f>
        <v>0.0312181656405178</v>
      </c>
      <c r="C132" s="58" t="n">
        <f aca="false">C114-C180*(C129-C111)-C173*(C131-C113)</f>
        <v>-0.320366863986569</v>
      </c>
      <c r="D132" s="58" t="n">
        <f aca="false">D114-D180*(D129-D111)-D173*(D131-D113)</f>
        <v>-0.57607559860491</v>
      </c>
      <c r="E132" s="58" t="n">
        <f aca="false">E114-E180*(E129-E111)-E173*(E131-E113)</f>
        <v>-0.538906284200572</v>
      </c>
      <c r="F132" s="58" t="n">
        <f aca="false">F114-F180*(F129-F111)-F173*(F131-F113)</f>
        <v>-0.318035762399054</v>
      </c>
      <c r="G132" s="58" t="n">
        <f aca="false">G114-G180*(G129-G111)-G173*(G131-G113)</f>
        <v>-0.132604814228273</v>
      </c>
      <c r="H132" s="58" t="n">
        <f aca="false">H114-H180*(H129-H111)-H173*(H131-H113)</f>
        <v>-0.0477973808847942</v>
      </c>
      <c r="I132" s="58" t="n">
        <f aca="false">I114-I180*(I129-I111)-I173*(I131-I113)</f>
        <v>-0.0123475989508392</v>
      </c>
      <c r="J132" s="58" t="n">
        <f aca="false">J114-J180*(J129-J111)-J173*(J131-J113)</f>
        <v>0.0251847577959562</v>
      </c>
      <c r="K132" s="58" t="n">
        <f aca="false">K114-K180*(K129-K111)-K173*(K131-K113)</f>
        <v>0.0760605441935376</v>
      </c>
      <c r="L132" s="58" t="n">
        <f aca="false">L114-L180*(L129-L111)-L173*(L131-L113)</f>
        <v>0.121777975896719</v>
      </c>
      <c r="M132" s="58" t="n">
        <f aca="false">M114-M180*(M129-M111)-M173*(M131-M113)</f>
        <v>0.135585960080176</v>
      </c>
      <c r="N132" s="58" t="n">
        <f aca="false">N114-N180*(N129-N111)-N173*(N131-N113)</f>
        <v>0.103129332091522</v>
      </c>
      <c r="O132" s="58" t="n">
        <f aca="false">O114-O180*(O129-O111)-O173*(O131-O113)</f>
        <v>0.0386126099188697</v>
      </c>
      <c r="P132" s="58" t="n">
        <f aca="false">P114-P180*(P129-P111)-P173*(P131-P113)</f>
        <v>-0.0166247108144216</v>
      </c>
      <c r="Q132" s="58" t="n">
        <f aca="false">Q114-Q180*(Q129-Q111)-Q173*(Q131-Q113)</f>
        <v>-0.0236206591737077</v>
      </c>
      <c r="R132" s="58" t="n">
        <f aca="false">R114-R180*(R129-R111)-R173*(R131-R113)</f>
        <v>0.0238682691112322</v>
      </c>
      <c r="S132" s="58" t="n">
        <f aca="false">S114-S180*(S129-S111)-S173*(S131-S113)</f>
        <v>0.106092918401207</v>
      </c>
      <c r="T132" s="58" t="n">
        <f aca="false">T114-T180*(T129-T111)-T173*(T131-T113)</f>
        <v>0.205619223593816</v>
      </c>
      <c r="U132" s="59" t="n">
        <f aca="false">U114-U180*(U129-U111)-U173*(U131-U113)</f>
        <v>0.321219734556312</v>
      </c>
      <c r="V132" s="58" t="n">
        <f aca="false">V114-V180*(V129-V111)-V173*(V131-V113)</f>
        <v>0.461162243028582</v>
      </c>
      <c r="W132" s="58" t="n">
        <f aca="false">W114-W180*(W129-W111)-W173*(W131-W113)</f>
        <v>0.621282099773269</v>
      </c>
      <c r="X132" s="58" t="n">
        <f aca="false">X114-X180*(X129-X111)-X173*(X131-X113)</f>
        <v>0.743833742043315</v>
      </c>
      <c r="Y132" s="58" t="n">
        <f aca="false">Y114-Y180*(Y129-Y111)-Y173*(Y131-Y113)</f>
        <v>0.66600123782219</v>
      </c>
      <c r="Z132" s="60" t="n">
        <f aca="false">Z114-Z180*(Z129-Z111)-Z173*(Z131-Z113)</f>
        <v>0.156252924413285</v>
      </c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/>
      <c r="DD132" s="56"/>
      <c r="DE132" s="56"/>
      <c r="DF132" s="56"/>
      <c r="DG132" s="56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56"/>
      <c r="DZ132" s="56"/>
      <c r="EA132" s="56"/>
      <c r="EB132" s="56"/>
      <c r="EC132" s="56"/>
      <c r="ED132" s="56"/>
      <c r="EE132" s="56"/>
      <c r="EF132" s="56"/>
      <c r="EG132" s="56"/>
      <c r="EH132" s="56"/>
      <c r="EI132" s="56"/>
      <c r="EJ132" s="56"/>
      <c r="EK132" s="56"/>
      <c r="EL132" s="56"/>
      <c r="EM132" s="56"/>
      <c r="EN132" s="56"/>
      <c r="EO132" s="56"/>
      <c r="EP132" s="56"/>
      <c r="EQ132" s="56"/>
      <c r="ER132" s="56"/>
      <c r="ES132" s="56"/>
      <c r="ET132" s="56"/>
      <c r="EU132" s="56"/>
      <c r="EV132" s="56"/>
      <c r="EW132" s="56"/>
      <c r="EX132" s="56"/>
      <c r="EY132" s="56"/>
      <c r="EZ132" s="56"/>
      <c r="FA132" s="56"/>
      <c r="FB132" s="56"/>
      <c r="FC132" s="56"/>
      <c r="FD132" s="56"/>
      <c r="FE132" s="56"/>
      <c r="FF132" s="56"/>
      <c r="FG132" s="56"/>
      <c r="FH132" s="56"/>
      <c r="FI132" s="56"/>
      <c r="FJ132" s="56"/>
      <c r="FK132" s="56"/>
      <c r="FL132" s="56"/>
      <c r="FM132" s="56"/>
      <c r="FN132" s="56"/>
      <c r="FO132" s="56"/>
      <c r="FP132" s="56"/>
      <c r="FQ132" s="56"/>
      <c r="FR132" s="56"/>
      <c r="FS132" s="56"/>
      <c r="FT132" s="56"/>
      <c r="FU132" s="56"/>
      <c r="FV132" s="56"/>
      <c r="FW132" s="56"/>
      <c r="FX132" s="56"/>
      <c r="FY132" s="56"/>
      <c r="FZ132" s="56"/>
      <c r="GA132" s="56"/>
      <c r="GB132" s="56"/>
      <c r="GC132" s="56"/>
      <c r="GD132" s="56"/>
      <c r="GE132" s="56"/>
      <c r="GF132" s="56"/>
      <c r="GG132" s="56"/>
      <c r="GH132" s="56"/>
      <c r="GI132" s="56"/>
      <c r="GJ132" s="56"/>
      <c r="GK132" s="56"/>
      <c r="GL132" s="56"/>
      <c r="GM132" s="56"/>
      <c r="GN132" s="56"/>
      <c r="GO132" s="56"/>
      <c r="GP132" s="56"/>
      <c r="GQ132" s="56"/>
      <c r="GR132" s="56"/>
      <c r="GS132" s="56"/>
      <c r="GT132" s="56"/>
      <c r="GU132" s="56"/>
      <c r="GV132" s="56"/>
      <c r="GW132" s="56"/>
      <c r="GX132" s="56"/>
      <c r="GY132" s="56"/>
      <c r="GZ132" s="56"/>
      <c r="HA132" s="56"/>
      <c r="HB132" s="56"/>
      <c r="HC132" s="56"/>
      <c r="HD132" s="56"/>
      <c r="HE132" s="56"/>
      <c r="HF132" s="56"/>
      <c r="HG132" s="56"/>
      <c r="HH132" s="56"/>
      <c r="HI132" s="56"/>
      <c r="HJ132" s="56"/>
      <c r="HK132" s="56"/>
      <c r="HL132" s="56"/>
      <c r="HM132" s="56"/>
      <c r="HN132" s="56"/>
      <c r="HO132" s="56"/>
      <c r="HP132" s="56"/>
      <c r="HQ132" s="56"/>
      <c r="HR132" s="56"/>
      <c r="HS132" s="56"/>
      <c r="HT132" s="56"/>
      <c r="HU132" s="56"/>
      <c r="HV132" s="56"/>
      <c r="HW132" s="56"/>
      <c r="HX132" s="56"/>
      <c r="HY132" s="56"/>
      <c r="HZ132" s="56"/>
      <c r="IA132" s="56"/>
      <c r="IB132" s="56"/>
      <c r="IC132" s="56"/>
      <c r="ID132" s="56"/>
      <c r="IE132" s="56"/>
      <c r="IF132" s="56"/>
      <c r="IG132" s="56"/>
      <c r="IH132" s="56"/>
      <c r="II132" s="56"/>
      <c r="IJ132" s="56"/>
      <c r="IK132" s="56"/>
      <c r="IL132" s="56"/>
      <c r="IM132" s="56"/>
      <c r="IN132" s="56"/>
      <c r="IO132" s="56"/>
      <c r="IP132" s="56"/>
      <c r="IQ132" s="56"/>
      <c r="IR132" s="56"/>
      <c r="IS132" s="56"/>
      <c r="IT132" s="56"/>
      <c r="IU132" s="56"/>
      <c r="IV132" s="56"/>
    </row>
    <row r="133" s="134" customFormat="true" ht="13.5" hidden="false" customHeight="false" outlineLevel="0" collapsed="false">
      <c r="A133" s="106" t="s">
        <v>136</v>
      </c>
      <c r="B133" s="63" t="n">
        <f aca="false">B115+B180*(B128-B110)+B173*(B130-B112)</f>
        <v>0.421576449180205</v>
      </c>
      <c r="C133" s="63" t="n">
        <f aca="false">C115+C180*(C128-C110)+C173*(C130-C112)</f>
        <v>-0.0616037369122295</v>
      </c>
      <c r="D133" s="63" t="n">
        <f aca="false">D115+D180*(D128-D110)+D173*(D130-D112)</f>
        <v>-0.481494306455975</v>
      </c>
      <c r="E133" s="63" t="n">
        <f aca="false">E115+E180*(E128-E110)+E173*(E130-E112)</f>
        <v>-0.755043738655448</v>
      </c>
      <c r="F133" s="63" t="n">
        <f aca="false">F115+F180*(F128-F110)+F173*(F130-F112)</f>
        <v>-0.945530579047765</v>
      </c>
      <c r="G133" s="63" t="n">
        <f aca="false">G115+G180*(G128-G110)+G173*(G130-G112)</f>
        <v>-1.11227929158831</v>
      </c>
      <c r="H133" s="63" t="n">
        <f aca="false">H115+H180*(H128-H110)+H173*(H130-H112)</f>
        <v>-1.23470489879604</v>
      </c>
      <c r="I133" s="63" t="n">
        <f aca="false">I115+I180*(I128-I110)+I173*(I130-I112)</f>
        <v>-1.26922810265683</v>
      </c>
      <c r="J133" s="63" t="n">
        <f aca="false">J115+J180*(J128-J110)+J173*(J130-J112)</f>
        <v>-1.1977618435607</v>
      </c>
      <c r="K133" s="63" t="n">
        <f aca="false">K115+K180*(K128-K110)+K173*(K130-K112)</f>
        <v>-1.02821718228066</v>
      </c>
      <c r="L133" s="63" t="n">
        <f aca="false">L115+L180*(L128-L110)+L173*(L130-L112)</f>
        <v>-0.780749019720813</v>
      </c>
      <c r="M133" s="63" t="n">
        <f aca="false">M115+M180*(M128-M110)+M173*(M130-M112)</f>
        <v>-0.480351298501566</v>
      </c>
      <c r="N133" s="63" t="n">
        <f aca="false">N115+N180*(N128-N110)+N173*(N130-N112)</f>
        <v>-0.155845376595746</v>
      </c>
      <c r="O133" s="63" t="n">
        <f aca="false">O115+O180*(O128-O110)+O173*(O130-O112)</f>
        <v>0.161754644613829</v>
      </c>
      <c r="P133" s="63" t="n">
        <f aca="false">P115+P180*(P128-P110)+P173*(P130-P112)</f>
        <v>0.447879698814717</v>
      </c>
      <c r="Q133" s="63" t="n">
        <f aca="false">Q115+Q180*(Q128-Q110)+Q173*(Q130-Q112)</f>
        <v>0.69703478515879</v>
      </c>
      <c r="R133" s="63" t="n">
        <f aca="false">R115+R180*(R128-R110)+R173*(R130-R112)</f>
        <v>0.925177689353518</v>
      </c>
      <c r="S133" s="63" t="n">
        <f aca="false">S115+S180*(S128-S110)+S173*(S130-S112)</f>
        <v>1.15742415645537</v>
      </c>
      <c r="T133" s="63" t="n">
        <f aca="false">T115+T180*(T128-T110)+T173*(T130-T112)</f>
        <v>1.41462564257444</v>
      </c>
      <c r="U133" s="135" t="n">
        <f aca="false">U115+U180*(U128-U110)+U173*(U130-U112)</f>
        <v>1.70564653149778</v>
      </c>
      <c r="V133" s="63" t="n">
        <f aca="false">V115+V180*(V128-V110)+V173*(V130-V112)</f>
        <v>2.01727861629872</v>
      </c>
      <c r="W133" s="63" t="n">
        <f aca="false">W115+W180*(W128-W110)+W173*(W130-W112)</f>
        <v>2.29253117126885</v>
      </c>
      <c r="X133" s="63" t="n">
        <f aca="false">X115+X180*(X128-X110)+X173*(X130-X112)</f>
        <v>2.40013182314371</v>
      </c>
      <c r="Y133" s="63" t="n">
        <f aca="false">Y115+Y180*(Y128-Y110)+Y173*(Y130-Y112)</f>
        <v>2.13316294253425</v>
      </c>
      <c r="Z133" s="136" t="n">
        <f aca="false">Z115+Z180*(Z128-Z110)+Z173*(Z130-Z112)</f>
        <v>1.32656491188429</v>
      </c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56"/>
      <c r="DZ133" s="56"/>
      <c r="EA133" s="56"/>
      <c r="EB133" s="56"/>
      <c r="EC133" s="56"/>
      <c r="ED133" s="56"/>
      <c r="EE133" s="56"/>
      <c r="EF133" s="56"/>
      <c r="EG133" s="56"/>
      <c r="EH133" s="56"/>
      <c r="EI133" s="56"/>
      <c r="EJ133" s="56"/>
      <c r="EK133" s="56"/>
      <c r="EL133" s="56"/>
      <c r="EM133" s="56"/>
      <c r="EN133" s="56"/>
      <c r="EO133" s="56"/>
      <c r="EP133" s="56"/>
      <c r="EQ133" s="56"/>
      <c r="ER133" s="56"/>
      <c r="ES133" s="56"/>
      <c r="ET133" s="56"/>
      <c r="EU133" s="56"/>
      <c r="EV133" s="56"/>
      <c r="EW133" s="56"/>
      <c r="EX133" s="56"/>
      <c r="EY133" s="56"/>
      <c r="EZ133" s="56"/>
      <c r="FA133" s="56"/>
      <c r="FB133" s="56"/>
      <c r="FC133" s="56"/>
      <c r="FD133" s="56"/>
      <c r="FE133" s="56"/>
      <c r="FF133" s="56"/>
      <c r="FG133" s="56"/>
      <c r="FH133" s="56"/>
      <c r="FI133" s="56"/>
      <c r="FJ133" s="56"/>
      <c r="FK133" s="56"/>
      <c r="FL133" s="56"/>
      <c r="FM133" s="56"/>
      <c r="FN133" s="56"/>
      <c r="FO133" s="56"/>
      <c r="FP133" s="56"/>
      <c r="FQ133" s="56"/>
      <c r="FR133" s="56"/>
      <c r="FS133" s="56"/>
      <c r="FT133" s="56"/>
      <c r="FU133" s="56"/>
      <c r="FV133" s="56"/>
      <c r="FW133" s="56"/>
      <c r="FX133" s="56"/>
      <c r="FY133" s="56"/>
      <c r="FZ133" s="56"/>
      <c r="GA133" s="56"/>
      <c r="GB133" s="56"/>
      <c r="GC133" s="56"/>
      <c r="GD133" s="56"/>
      <c r="GE133" s="56"/>
      <c r="GF133" s="56"/>
      <c r="GG133" s="56"/>
      <c r="GH133" s="56"/>
      <c r="GI133" s="56"/>
      <c r="GJ133" s="56"/>
      <c r="GK133" s="56"/>
      <c r="GL133" s="56"/>
      <c r="GM133" s="56"/>
      <c r="GN133" s="56"/>
      <c r="GO133" s="56"/>
      <c r="GP133" s="56"/>
      <c r="GQ133" s="56"/>
      <c r="GR133" s="56"/>
      <c r="GS133" s="56"/>
      <c r="GT133" s="56"/>
      <c r="GU133" s="56"/>
      <c r="GV133" s="56"/>
      <c r="GW133" s="56"/>
      <c r="GX133" s="56"/>
      <c r="GY133" s="56"/>
      <c r="GZ133" s="56"/>
      <c r="HA133" s="56"/>
      <c r="HB133" s="56"/>
      <c r="HC133" s="56"/>
      <c r="HD133" s="56"/>
      <c r="HE133" s="56"/>
      <c r="HF133" s="56"/>
      <c r="HG133" s="56"/>
      <c r="HH133" s="56"/>
      <c r="HI133" s="56"/>
      <c r="HJ133" s="56"/>
      <c r="HK133" s="56"/>
      <c r="HL133" s="56"/>
      <c r="HM133" s="56"/>
      <c r="HN133" s="56"/>
      <c r="HO133" s="56"/>
      <c r="HP133" s="56"/>
      <c r="HQ133" s="56"/>
      <c r="HR133" s="56"/>
      <c r="HS133" s="56"/>
      <c r="HT133" s="56"/>
      <c r="HU133" s="56"/>
      <c r="HV133" s="56"/>
      <c r="HW133" s="56"/>
      <c r="HX133" s="56"/>
      <c r="HY133" s="56"/>
      <c r="HZ133" s="56"/>
      <c r="IA133" s="56"/>
      <c r="IB133" s="56"/>
      <c r="IC133" s="56"/>
      <c r="ID133" s="56"/>
      <c r="IE133" s="56"/>
      <c r="IF133" s="56"/>
      <c r="IG133" s="56"/>
      <c r="IH133" s="56"/>
      <c r="II133" s="56"/>
      <c r="IJ133" s="56"/>
      <c r="IK133" s="56"/>
      <c r="IL133" s="56"/>
      <c r="IM133" s="56"/>
      <c r="IN133" s="56"/>
      <c r="IO133" s="56"/>
      <c r="IP133" s="56"/>
      <c r="IQ133" s="56"/>
      <c r="IR133" s="56"/>
      <c r="IS133" s="56"/>
      <c r="IT133" s="56"/>
      <c r="IU133" s="56"/>
      <c r="IV133" s="56"/>
    </row>
    <row r="134" s="134" customFormat="true" ht="13.5" hidden="false" customHeight="false" outlineLevel="0" collapsed="false">
      <c r="A134" s="132" t="s">
        <v>137</v>
      </c>
      <c r="B134" s="127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119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</row>
    <row r="135" s="134" customFormat="true" ht="12.75" hidden="false" customHeight="false" outlineLevel="0" collapsed="false">
      <c r="A135" s="104" t="s">
        <v>138</v>
      </c>
      <c r="B135" s="52" t="n">
        <f aca="false">B110+($I$8-$F$8)*COS(B171)-($J$8-$G$8)*SIN(B171)</f>
        <v>4</v>
      </c>
      <c r="C135" s="52" t="n">
        <f aca="false">C110+($I$8-$F$8)*COS(C171)-($J$8-$G$8)*SIN(C171)</f>
        <v>3.98933316653615</v>
      </c>
      <c r="D135" s="52" t="n">
        <f aca="false">D110+($I$8-$F$8)*COS(D171)-($J$8-$G$8)*SIN(D171)</f>
        <v>3.96315826682047</v>
      </c>
      <c r="E135" s="52" t="n">
        <f aca="false">E110+($I$8-$F$8)*COS(E171)-($J$8-$G$8)*SIN(E171)</f>
        <v>3.92693057002402</v>
      </c>
      <c r="F135" s="52" t="n">
        <f aca="false">F110+($I$8-$F$8)*COS(F171)-($J$8-$G$8)*SIN(F171)</f>
        <v>3.88994389516807</v>
      </c>
      <c r="G135" s="52" t="n">
        <f aca="false">G110+($I$8-$F$8)*COS(G171)-($J$8-$G$8)*SIN(G171)</f>
        <v>3.859369482499</v>
      </c>
      <c r="H135" s="52" t="n">
        <f aca="false">H110+($I$8-$F$8)*COS(H171)-($J$8-$G$8)*SIN(H171)</f>
        <v>3.83768932925942</v>
      </c>
      <c r="I135" s="52" t="n">
        <f aca="false">I110+($I$8-$F$8)*COS(I171)-($J$8-$G$8)*SIN(I171)</f>
        <v>3.82425824514998</v>
      </c>
      <c r="J135" s="52" t="n">
        <f aca="false">J110+($I$8-$F$8)*COS(J171)-($J$8-$G$8)*SIN(J171)</f>
        <v>3.81796128632828</v>
      </c>
      <c r="K135" s="52" t="n">
        <f aca="false">K110+($I$8-$F$8)*COS(K171)-($J$8-$G$8)*SIN(K171)</f>
        <v>3.81862780273402</v>
      </c>
      <c r="L135" s="52" t="n">
        <f aca="false">L110+($I$8-$F$8)*COS(L171)-($J$8-$G$8)*SIN(L171)</f>
        <v>3.8268404480859</v>
      </c>
      <c r="M135" s="52" t="n">
        <f aca="false">M110+($I$8-$F$8)*COS(M171)-($J$8-$G$8)*SIN(M171)</f>
        <v>3.8428336299683</v>
      </c>
      <c r="N135" s="52" t="n">
        <f aca="false">N110+($I$8-$F$8)*COS(N171)-($J$8-$G$8)*SIN(N171)</f>
        <v>3.86533775121666</v>
      </c>
      <c r="O135" s="52" t="n">
        <f aca="false">O110+($I$8-$F$8)*COS(O171)-($J$8-$G$8)*SIN(O171)</f>
        <v>3.89111506222016</v>
      </c>
      <c r="P135" s="52" t="n">
        <f aca="false">P110+($I$8-$F$8)*COS(P171)-($J$8-$G$8)*SIN(P171)</f>
        <v>3.91569519366871</v>
      </c>
      <c r="Q135" s="52" t="n">
        <f aca="false">Q110+($I$8-$F$8)*COS(Q171)-($J$8-$G$8)*SIN(Q171)</f>
        <v>3.93514209716562</v>
      </c>
      <c r="R135" s="52" t="n">
        <f aca="false">R110+($I$8-$F$8)*COS(R171)-($J$8-$G$8)*SIN(R171)</f>
        <v>3.94772758468593</v>
      </c>
      <c r="S135" s="52" t="n">
        <f aca="false">S110+($I$8-$F$8)*COS(S171)-($J$8-$G$8)*SIN(S171)</f>
        <v>3.95433186854139</v>
      </c>
      <c r="T135" s="52" t="n">
        <f aca="false">T110+($I$8-$F$8)*COS(T171)-($J$8-$G$8)*SIN(T171)</f>
        <v>3.95758040803334</v>
      </c>
      <c r="U135" s="110" t="n">
        <f aca="false">U110+($I$8-$F$8)*COS(U171)-($J$8-$G$8)*SIN(U171)</f>
        <v>3.96059382178522</v>
      </c>
      <c r="V135" s="52" t="n">
        <f aca="false">V110+($I$8-$F$8)*COS(V171)-($J$8-$G$8)*SIN(V171)</f>
        <v>3.9659499625861</v>
      </c>
      <c r="W135" s="52" t="n">
        <f aca="false">W110+($I$8-$F$8)*COS(W171)-($J$8-$G$8)*SIN(W171)</f>
        <v>3.97486957010176</v>
      </c>
      <c r="X135" s="52" t="n">
        <f aca="false">X110+($I$8-$F$8)*COS(X171)-($J$8-$G$8)*SIN(X171)</f>
        <v>3.98643392542191</v>
      </c>
      <c r="Y135" s="52" t="n">
        <f aca="false">Y110+($I$8-$F$8)*COS(Y171)-($J$8-$G$8)*SIN(Y171)</f>
        <v>3.99691323174014</v>
      </c>
      <c r="Z135" s="99" t="n">
        <f aca="false">Z110+($I$8-$F$8)*COS(Z171)-($J$8-$G$8)*SIN(Z171)</f>
        <v>4</v>
      </c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56"/>
      <c r="DZ135" s="56"/>
      <c r="EA135" s="56"/>
      <c r="EB135" s="56"/>
      <c r="EC135" s="56"/>
      <c r="ED135" s="56"/>
      <c r="EE135" s="56"/>
      <c r="EF135" s="56"/>
      <c r="EG135" s="56"/>
      <c r="EH135" s="56"/>
      <c r="EI135" s="56"/>
      <c r="EJ135" s="56"/>
      <c r="EK135" s="56"/>
      <c r="EL135" s="56"/>
      <c r="EM135" s="56"/>
      <c r="EN135" s="56"/>
      <c r="EO135" s="56"/>
      <c r="EP135" s="56"/>
      <c r="EQ135" s="56"/>
      <c r="ER135" s="56"/>
      <c r="ES135" s="56"/>
      <c r="ET135" s="56"/>
      <c r="EU135" s="56"/>
      <c r="EV135" s="56"/>
      <c r="EW135" s="56"/>
      <c r="EX135" s="56"/>
      <c r="EY135" s="56"/>
      <c r="EZ135" s="56"/>
      <c r="FA135" s="56"/>
      <c r="FB135" s="56"/>
      <c r="FC135" s="56"/>
      <c r="FD135" s="56"/>
      <c r="FE135" s="56"/>
      <c r="FF135" s="56"/>
      <c r="FG135" s="56"/>
      <c r="FH135" s="56"/>
      <c r="FI135" s="56"/>
      <c r="FJ135" s="56"/>
      <c r="FK135" s="56"/>
      <c r="FL135" s="56"/>
      <c r="FM135" s="56"/>
      <c r="FN135" s="56"/>
      <c r="FO135" s="56"/>
      <c r="FP135" s="56"/>
      <c r="FQ135" s="56"/>
      <c r="FR135" s="56"/>
      <c r="FS135" s="56"/>
      <c r="FT135" s="56"/>
      <c r="FU135" s="56"/>
      <c r="FV135" s="56"/>
      <c r="FW135" s="56"/>
      <c r="FX135" s="56"/>
      <c r="FY135" s="56"/>
      <c r="FZ135" s="56"/>
      <c r="GA135" s="56"/>
      <c r="GB135" s="56"/>
      <c r="GC135" s="56"/>
      <c r="GD135" s="56"/>
      <c r="GE135" s="56"/>
      <c r="GF135" s="56"/>
      <c r="GG135" s="56"/>
      <c r="GH135" s="56"/>
      <c r="GI135" s="56"/>
      <c r="GJ135" s="56"/>
      <c r="GK135" s="56"/>
      <c r="GL135" s="56"/>
      <c r="GM135" s="56"/>
      <c r="GN135" s="56"/>
      <c r="GO135" s="56"/>
      <c r="GP135" s="56"/>
      <c r="GQ135" s="56"/>
      <c r="GR135" s="56"/>
      <c r="GS135" s="56"/>
      <c r="GT135" s="56"/>
      <c r="GU135" s="56"/>
      <c r="GV135" s="56"/>
      <c r="GW135" s="56"/>
      <c r="GX135" s="56"/>
      <c r="GY135" s="56"/>
      <c r="GZ135" s="56"/>
      <c r="HA135" s="56"/>
      <c r="HB135" s="56"/>
      <c r="HC135" s="56"/>
      <c r="HD135" s="56"/>
      <c r="HE135" s="56"/>
      <c r="HF135" s="56"/>
      <c r="HG135" s="56"/>
      <c r="HH135" s="56"/>
      <c r="HI135" s="56"/>
      <c r="HJ135" s="56"/>
      <c r="HK135" s="56"/>
      <c r="HL135" s="56"/>
      <c r="HM135" s="56"/>
      <c r="HN135" s="56"/>
      <c r="HO135" s="56"/>
      <c r="HP135" s="56"/>
      <c r="HQ135" s="56"/>
      <c r="HR135" s="56"/>
      <c r="HS135" s="56"/>
      <c r="HT135" s="56"/>
      <c r="HU135" s="56"/>
      <c r="HV135" s="56"/>
      <c r="HW135" s="56"/>
      <c r="HX135" s="56"/>
      <c r="HY135" s="56"/>
      <c r="HZ135" s="56"/>
      <c r="IA135" s="56"/>
      <c r="IB135" s="56"/>
      <c r="IC135" s="56"/>
      <c r="ID135" s="56"/>
      <c r="IE135" s="56"/>
      <c r="IF135" s="56"/>
      <c r="IG135" s="56"/>
      <c r="IH135" s="56"/>
      <c r="II135" s="56"/>
      <c r="IJ135" s="56"/>
      <c r="IK135" s="56"/>
      <c r="IL135" s="56"/>
      <c r="IM135" s="56"/>
      <c r="IN135" s="56"/>
      <c r="IO135" s="56"/>
      <c r="IP135" s="56"/>
      <c r="IQ135" s="56"/>
      <c r="IR135" s="56"/>
      <c r="IS135" s="56"/>
      <c r="IT135" s="56"/>
      <c r="IU135" s="56"/>
      <c r="IV135" s="56"/>
    </row>
    <row r="136" s="134" customFormat="true" ht="12.75" hidden="false" customHeight="false" outlineLevel="0" collapsed="false">
      <c r="A136" s="104" t="s">
        <v>139</v>
      </c>
      <c r="B136" s="58" t="n">
        <f aca="false">B111+($I$8-$F$8)*SIN(B171)+($J$8-$G$8)*COS(B171)</f>
        <v>3</v>
      </c>
      <c r="C136" s="58" t="n">
        <f aca="false">C111+($I$8-$F$8)*SIN(C171)+($J$8-$G$8)*COS(C171)</f>
        <v>3.03918413762594</v>
      </c>
      <c r="D136" s="58" t="n">
        <f aca="false">D111+($I$8-$F$8)*SIN(D171)+($J$8-$G$8)*COS(D171)</f>
        <v>3.12629775567711</v>
      </c>
      <c r="E136" s="58" t="n">
        <f aca="false">E111+($I$8-$F$8)*SIN(E171)+($J$8-$G$8)*COS(E171)</f>
        <v>3.26264385097567</v>
      </c>
      <c r="F136" s="58" t="n">
        <f aca="false">F111+($I$8-$F$8)*SIN(F171)+($J$8-$G$8)*COS(F171)</f>
        <v>3.42699302224342</v>
      </c>
      <c r="G136" s="58" t="n">
        <f aca="false">G111+($I$8-$F$8)*SIN(G171)+($J$8-$G$8)*COS(G171)</f>
        <v>3.58545628182369</v>
      </c>
      <c r="H136" s="58" t="n">
        <f aca="false">H111+($I$8-$F$8)*SIN(H171)+($J$8-$G$8)*COS(H171)</f>
        <v>3.70804021055552</v>
      </c>
      <c r="I136" s="58" t="n">
        <f aca="false">I111+($I$8-$F$8)*SIN(I171)+($J$8-$G$8)*COS(I171)</f>
        <v>3.77750441055578</v>
      </c>
      <c r="J136" s="58" t="n">
        <f aca="false">J111+($I$8-$F$8)*SIN(J171)+($J$8-$G$8)*COS(J171)</f>
        <v>3.78937031702414</v>
      </c>
      <c r="K136" s="58" t="n">
        <f aca="false">K111+($I$8-$F$8)*SIN(K171)+($J$8-$G$8)*COS(K171)</f>
        <v>3.7484606554748</v>
      </c>
      <c r="L136" s="58" t="n">
        <f aca="false">L111+($I$8-$F$8)*SIN(L171)+($J$8-$G$8)*COS(L171)</f>
        <v>3.66556548291449</v>
      </c>
      <c r="M136" s="58" t="n">
        <f aca="false">M111+($I$8-$F$8)*SIN(M171)+($J$8-$G$8)*COS(M171)</f>
        <v>3.55509157098562</v>
      </c>
      <c r="N136" s="58" t="n">
        <f aca="false">N111+($I$8-$F$8)*SIN(N171)+($J$8-$G$8)*COS(N171)</f>
        <v>3.43322681617314</v>
      </c>
      <c r="O136" s="58" t="n">
        <f aca="false">O111+($I$8-$F$8)*SIN(O171)+($J$8-$G$8)*COS(O171)</f>
        <v>3.31582791055394</v>
      </c>
      <c r="P136" s="58" t="n">
        <f aca="false">P111+($I$8-$F$8)*SIN(P171)+($J$8-$G$8)*COS(P171)</f>
        <v>3.21563999998363</v>
      </c>
      <c r="Q136" s="58" t="n">
        <f aca="false">Q111+($I$8-$F$8)*SIN(Q171)+($J$8-$G$8)*COS(Q171)</f>
        <v>3.13962058473944</v>
      </c>
      <c r="R136" s="58" t="n">
        <f aca="false">R111+($I$8-$F$8)*SIN(R171)+($J$8-$G$8)*COS(R171)</f>
        <v>3.088100164842</v>
      </c>
      <c r="S136" s="58" t="n">
        <f aca="false">S111+($I$8-$F$8)*SIN(S171)+($J$8-$G$8)*COS(S171)</f>
        <v>3.05651558347253</v>
      </c>
      <c r="T136" s="58" t="n">
        <f aca="false">T111+($I$8-$F$8)*SIN(T171)+($J$8-$G$8)*COS(T171)</f>
        <v>3.03831942966398</v>
      </c>
      <c r="U136" s="59" t="n">
        <f aca="false">U111+($I$8-$F$8)*SIN(U171)+($J$8-$G$8)*COS(U171)</f>
        <v>3.02725093561329</v>
      </c>
      <c r="V136" s="58" t="n">
        <f aca="false">V111+($I$8-$F$8)*SIN(V171)+($J$8-$G$8)*COS(V171)</f>
        <v>3.01846419596112</v>
      </c>
      <c r="W136" s="58" t="n">
        <f aca="false">W111+($I$8-$F$8)*SIN(W171)+($J$8-$G$8)*COS(W171)</f>
        <v>3.00907819275427</v>
      </c>
      <c r="X136" s="58" t="n">
        <f aca="false">X111+($I$8-$F$8)*SIN(X171)+($J$8-$G$8)*COS(X171)</f>
        <v>2.99896008390368</v>
      </c>
      <c r="Y136" s="58" t="n">
        <f aca="false">Y111+($I$8-$F$8)*SIN(Y171)+($J$8-$G$8)*COS(Y171)</f>
        <v>2.99234516888346</v>
      </c>
      <c r="Z136" s="60" t="n">
        <f aca="false">Z111+($I$8-$F$8)*SIN(Z171)+($J$8-$G$8)*COS(Z171)</f>
        <v>3</v>
      </c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  <c r="IO136" s="56"/>
      <c r="IP136" s="56"/>
      <c r="IQ136" s="56"/>
      <c r="IR136" s="56"/>
      <c r="IS136" s="56"/>
      <c r="IT136" s="56"/>
      <c r="IU136" s="56"/>
      <c r="IV136" s="56"/>
    </row>
    <row r="137" s="134" customFormat="true" ht="12.75" hidden="false" customHeight="false" outlineLevel="0" collapsed="false">
      <c r="A137" s="104" t="s">
        <v>76</v>
      </c>
      <c r="B137" s="58" t="n">
        <f aca="false">B112-B173*(B136-B111)</f>
        <v>-0.0112625438257589</v>
      </c>
      <c r="C137" s="58" t="n">
        <f aca="false">C112-C173*(C136-C111)</f>
        <v>-0.0715634507638545</v>
      </c>
      <c r="D137" s="58" t="n">
        <f aca="false">D112-D173*(D136-D111)</f>
        <v>-0.124993840923246</v>
      </c>
      <c r="E137" s="58" t="n">
        <f aca="false">E112-E173*(E136-E111)</f>
        <v>-0.146868580177782</v>
      </c>
      <c r="F137" s="58" t="n">
        <f aca="false">F112-F173*(F136-F111)</f>
        <v>-0.13417658288982</v>
      </c>
      <c r="G137" s="58" t="n">
        <f aca="false">G112-G173*(G136-G111)</f>
        <v>-0.102630837891177</v>
      </c>
      <c r="H137" s="58" t="n">
        <f aca="false">H112-H173*(H136-H111)</f>
        <v>-0.0687837900590577</v>
      </c>
      <c r="I137" s="58" t="n">
        <f aca="false">I112-I173*(I136-I111)</f>
        <v>-0.0392219440173244</v>
      </c>
      <c r="J137" s="58" t="n">
        <f aca="false">J112-J173*(J136-J111)</f>
        <v>-0.0117815627135498</v>
      </c>
      <c r="K137" s="58" t="n">
        <f aca="false">K112-K173*(K136-K111)</f>
        <v>0.0180493283279082</v>
      </c>
      <c r="L137" s="58" t="n">
        <f aca="false">L112-L173*(L136-L111)</f>
        <v>0.051720289554539</v>
      </c>
      <c r="M137" s="58" t="n">
        <f aca="false">M112-M173*(M136-M111)</f>
        <v>0.0852940755380317</v>
      </c>
      <c r="N137" s="58" t="n">
        <f aca="false">N112-N173*(N136-N111)</f>
        <v>0.110357897225983</v>
      </c>
      <c r="O137" s="58" t="n">
        <f aca="false">O112-O173*(O136-O111)</f>
        <v>0.118062765456326</v>
      </c>
      <c r="P137" s="58" t="n">
        <f aca="false">P112-P173*(P136-P111)</f>
        <v>0.105009018732341</v>
      </c>
      <c r="Q137" s="58" t="n">
        <f aca="false">Q112-Q173*(Q136-Q111)</f>
        <v>0.0768227441971185</v>
      </c>
      <c r="R137" s="58" t="n">
        <f aca="false">R112-R173*(R136-R111)</f>
        <v>0.0453987603372782</v>
      </c>
      <c r="S137" s="58" t="n">
        <f aca="false">S112-S173*(S136-S111)</f>
        <v>0.0221709264572893</v>
      </c>
      <c r="T137" s="58" t="n">
        <f aca="false">T112-T173*(T136-T111)</f>
        <v>0.0135603051947375</v>
      </c>
      <c r="U137" s="59" t="n">
        <f aca="false">U112-U173*(U136-U111)</f>
        <v>0.0203637221709914</v>
      </c>
      <c r="V137" s="58" t="n">
        <f aca="false">V112-V173*(V136-V111)</f>
        <v>0.0385467760090406</v>
      </c>
      <c r="W137" s="58" t="n">
        <f aca="false">W112-W173*(W136-W111)</f>
        <v>0.0592632955720247</v>
      </c>
      <c r="X137" s="58" t="n">
        <f aca="false">X112-X173*(X136-X111)</f>
        <v>0.0681712657099229</v>
      </c>
      <c r="Y137" s="58" t="n">
        <f aca="false">Y112-Y173*(Y136-Y111)</f>
        <v>0.0468939503173551</v>
      </c>
      <c r="Z137" s="60" t="n">
        <f aca="false">Z112-Z173*(Z136-Z111)</f>
        <v>-0.0177950293093387</v>
      </c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/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56"/>
      <c r="EH137" s="56"/>
      <c r="EI137" s="56"/>
      <c r="EJ137" s="56"/>
      <c r="EK137" s="56"/>
      <c r="EL137" s="56"/>
      <c r="EM137" s="56"/>
      <c r="EN137" s="56"/>
      <c r="EO137" s="56"/>
      <c r="EP137" s="56"/>
      <c r="EQ137" s="56"/>
      <c r="ER137" s="56"/>
      <c r="ES137" s="56"/>
      <c r="ET137" s="56"/>
      <c r="EU137" s="56"/>
      <c r="EV137" s="56"/>
      <c r="EW137" s="56"/>
      <c r="EX137" s="56"/>
      <c r="EY137" s="56"/>
      <c r="EZ137" s="56"/>
      <c r="FA137" s="56"/>
      <c r="FB137" s="56"/>
      <c r="FC137" s="56"/>
      <c r="FD137" s="56"/>
      <c r="FE137" s="56"/>
      <c r="FF137" s="56"/>
      <c r="FG137" s="56"/>
      <c r="FH137" s="56"/>
      <c r="FI137" s="56"/>
      <c r="FJ137" s="56"/>
      <c r="FK137" s="56"/>
      <c r="FL137" s="56"/>
      <c r="FM137" s="56"/>
      <c r="FN137" s="56"/>
      <c r="FO137" s="56"/>
      <c r="FP137" s="56"/>
      <c r="FQ137" s="56"/>
      <c r="FR137" s="56"/>
      <c r="FS137" s="56"/>
      <c r="FT137" s="56"/>
      <c r="FU137" s="56"/>
      <c r="FV137" s="56"/>
      <c r="FW137" s="56"/>
      <c r="FX137" s="56"/>
      <c r="FY137" s="56"/>
      <c r="FZ137" s="56"/>
      <c r="GA137" s="56"/>
      <c r="GB137" s="56"/>
      <c r="GC137" s="56"/>
      <c r="GD137" s="56"/>
      <c r="GE137" s="56"/>
      <c r="GF137" s="56"/>
      <c r="GG137" s="56"/>
      <c r="GH137" s="56"/>
      <c r="GI137" s="56"/>
      <c r="GJ137" s="56"/>
      <c r="GK137" s="56"/>
      <c r="GL137" s="56"/>
      <c r="GM137" s="56"/>
      <c r="GN137" s="56"/>
      <c r="GO137" s="56"/>
      <c r="GP137" s="56"/>
      <c r="GQ137" s="56"/>
      <c r="GR137" s="56"/>
      <c r="GS137" s="56"/>
      <c r="GT137" s="56"/>
      <c r="GU137" s="56"/>
      <c r="GV137" s="56"/>
      <c r="GW137" s="56"/>
      <c r="GX137" s="56"/>
      <c r="GY137" s="56"/>
      <c r="GZ137" s="56"/>
      <c r="HA137" s="56"/>
      <c r="HB137" s="56"/>
      <c r="HC137" s="56"/>
      <c r="HD137" s="56"/>
      <c r="HE137" s="56"/>
      <c r="HF137" s="56"/>
      <c r="HG137" s="56"/>
      <c r="HH137" s="56"/>
      <c r="HI137" s="56"/>
      <c r="HJ137" s="56"/>
      <c r="HK137" s="56"/>
      <c r="HL137" s="56"/>
      <c r="HM137" s="56"/>
      <c r="HN137" s="56"/>
      <c r="HO137" s="56"/>
      <c r="HP137" s="56"/>
      <c r="HQ137" s="56"/>
      <c r="HR137" s="56"/>
      <c r="HS137" s="56"/>
      <c r="HT137" s="56"/>
      <c r="HU137" s="56"/>
      <c r="HV137" s="56"/>
      <c r="HW137" s="56"/>
      <c r="HX137" s="56"/>
      <c r="HY137" s="56"/>
      <c r="HZ137" s="56"/>
      <c r="IA137" s="56"/>
      <c r="IB137" s="56"/>
      <c r="IC137" s="56"/>
      <c r="ID137" s="56"/>
      <c r="IE137" s="56"/>
      <c r="IF137" s="56"/>
      <c r="IG137" s="56"/>
      <c r="IH137" s="56"/>
      <c r="II137" s="56"/>
      <c r="IJ137" s="56"/>
      <c r="IK137" s="56"/>
      <c r="IL137" s="56"/>
      <c r="IM137" s="56"/>
      <c r="IN137" s="56"/>
      <c r="IO137" s="56"/>
      <c r="IP137" s="56"/>
      <c r="IQ137" s="56"/>
      <c r="IR137" s="56"/>
      <c r="IS137" s="56"/>
      <c r="IT137" s="56"/>
      <c r="IU137" s="56"/>
      <c r="IV137" s="56"/>
    </row>
    <row r="138" s="134" customFormat="true" ht="12.75" hidden="false" customHeight="false" outlineLevel="0" collapsed="false">
      <c r="A138" s="105" t="s">
        <v>77</v>
      </c>
      <c r="B138" s="58" t="n">
        <f aca="false">B113+B173*(B135-B110)</f>
        <v>0.077174869878462</v>
      </c>
      <c r="C138" s="58" t="n">
        <f aca="false">C113+C173*(C135-C110)</f>
        <v>0.23367313050382</v>
      </c>
      <c r="D138" s="58" t="n">
        <f aca="false">D113+D173*(D135-D110)</f>
        <v>0.434408273809865</v>
      </c>
      <c r="E138" s="58" t="n">
        <f aca="false">E113+E173*(E135-E110)</f>
        <v>0.598710456743584</v>
      </c>
      <c r="F138" s="58" t="n">
        <f aca="false">F113+F173*(F135-F110)</f>
        <v>0.64871824729062</v>
      </c>
      <c r="G138" s="58" t="n">
        <f aca="false">G113+G173*(G135-G110)</f>
        <v>0.566625545940888</v>
      </c>
      <c r="H138" s="58" t="n">
        <f aca="false">H113+H173*(H135-H110)</f>
        <v>0.387880912269448</v>
      </c>
      <c r="I138" s="58" t="n">
        <f aca="false">I113+I173*(I135-I110)</f>
        <v>0.163132821425297</v>
      </c>
      <c r="J138" s="58" t="n">
        <f aca="false">J113+J173*(J135-J110)</f>
        <v>-0.0651704718484216</v>
      </c>
      <c r="K138" s="58" t="n">
        <f aca="false">K113+K173*(K135-K110)</f>
        <v>-0.267174968230318</v>
      </c>
      <c r="L138" s="58" t="n">
        <f aca="false">L113+L173*(L135-L110)</f>
        <v>-0.42242330935848</v>
      </c>
      <c r="M138" s="58" t="n">
        <f aca="false">M113+M173*(M135-M110)</f>
        <v>-0.516814310954385</v>
      </c>
      <c r="N138" s="58" t="n">
        <f aca="false">N113+N173*(N135-N110)</f>
        <v>-0.542762628631313</v>
      </c>
      <c r="O138" s="58" t="n">
        <f aca="false">O113+O173*(O135-O110)</f>
        <v>-0.502814620690925</v>
      </c>
      <c r="P138" s="58" t="n">
        <f aca="false">P113+P173*(P135-P110)</f>
        <v>-0.413469287662497</v>
      </c>
      <c r="Q138" s="58" t="n">
        <f aca="false">Q113+Q173*(Q135-Q110)</f>
        <v>-0.302646444600444</v>
      </c>
      <c r="R138" s="58" t="n">
        <f aca="false">R113+R173*(R135-R110)</f>
        <v>-0.19869256319824</v>
      </c>
      <c r="S138" s="58" t="n">
        <f aca="false">S113+S173*(S135-S110)</f>
        <v>-0.119556352186651</v>
      </c>
      <c r="T138" s="58" t="n">
        <f aca="false">T113+T173*(T135-T110)</f>
        <v>-0.0706482146970304</v>
      </c>
      <c r="U138" s="59" t="n">
        <f aca="false">U113+U173*(U135-U110)</f>
        <v>-0.0491085400885139</v>
      </c>
      <c r="V138" s="58" t="n">
        <f aca="false">V113+V173*(V135-V110)</f>
        <v>-0.047859758465803</v>
      </c>
      <c r="W138" s="58" t="n">
        <f aca="false">W113+W173*(W135-W110)</f>
        <v>-0.0559690388965515</v>
      </c>
      <c r="X138" s="58" t="n">
        <f aca="false">X113+X173*(X135-X110)</f>
        <v>-0.0547304592078804</v>
      </c>
      <c r="Y138" s="58" t="n">
        <f aca="false">Y113+Y173*(Y135-Y110)</f>
        <v>-0.0111814410358799</v>
      </c>
      <c r="Z138" s="60" t="n">
        <f aca="false">Z113+Z173*(Z135-Z110)</f>
        <v>0.121937733843988</v>
      </c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  <c r="IO138" s="56"/>
      <c r="IP138" s="56"/>
      <c r="IQ138" s="56"/>
      <c r="IR138" s="56"/>
      <c r="IS138" s="56"/>
      <c r="IT138" s="56"/>
      <c r="IU138" s="56"/>
      <c r="IV138" s="56"/>
    </row>
    <row r="139" s="134" customFormat="true" ht="12.75" hidden="false" customHeight="false" outlineLevel="0" collapsed="false">
      <c r="A139" s="105" t="s">
        <v>78</v>
      </c>
      <c r="B139" s="58" t="n">
        <f aca="false">B114-B180*(B136-B111)-B173*(B30-B113)</f>
        <v>-0.223017562071053</v>
      </c>
      <c r="C139" s="58" t="n">
        <f aca="false">C114-C180*(C136-C111)-C173*(C30-C113)</f>
        <v>-0.232110743357794</v>
      </c>
      <c r="D139" s="58" t="n">
        <f aca="false">D114-D180*(D136-D111)-D173*(D30-D113)</f>
        <v>-0.145892830527146</v>
      </c>
      <c r="E139" s="58" t="n">
        <f aca="false">E114-E180*(E136-E111)-E173*(E30-E113)</f>
        <v>-0.00427558963025768</v>
      </c>
      <c r="F139" s="58" t="n">
        <f aca="false">F114-F180*(F136-F111)-F173*(F30-F113)</f>
        <v>0.101447158107509</v>
      </c>
      <c r="G139" s="58" t="n">
        <f aca="false">G114-G180*(G136-G111)-G173*(G30-G113)</f>
        <v>0.126838676201111</v>
      </c>
      <c r="H139" s="58" t="n">
        <f aca="false">H114-H180*(H136-H111)-H173*(H30-H113)</f>
        <v>0.0971146673646853</v>
      </c>
      <c r="I139" s="58" t="n">
        <f aca="false">I114-I180*(I136-I111)-I173*(I30-I113)</f>
        <v>0.0582953412697127</v>
      </c>
      <c r="J139" s="58" t="n">
        <f aca="false">J114-J180*(J136-J111)-J173*(J30-J113)</f>
        <v>0.0384599446696376</v>
      </c>
      <c r="K139" s="58" t="n">
        <f aca="false">K114-K180*(K136-K111)-K173*(K30-K113)</f>
        <v>0.040441485688308</v>
      </c>
      <c r="L139" s="58" t="n">
        <f aca="false">L114-L180*(L136-L111)-L173*(L30-L113)</f>
        <v>0.0494819224534712</v>
      </c>
      <c r="M139" s="58" t="n">
        <f aca="false">M114-M180*(M136-M111)-M173*(M30-M113)</f>
        <v>0.0443633449515805</v>
      </c>
      <c r="N139" s="58" t="n">
        <f aca="false">N114-N180*(N136-N111)-N173*(N30-N113)</f>
        <v>0.0107342406444143</v>
      </c>
      <c r="O139" s="58" t="n">
        <f aca="false">O114-O180*(O136-O111)-O173*(O30-O113)</f>
        <v>-0.0448514480634146</v>
      </c>
      <c r="P139" s="58" t="n">
        <f aca="false">P114-P180*(P136-P111)-P173*(P30-P113)</f>
        <v>-0.0922313586355968</v>
      </c>
      <c r="Q139" s="58" t="n">
        <f aca="false">Q114-Q180*(Q136-Q111)-Q173*(Q30-Q113)</f>
        <v>-0.0996158609677704</v>
      </c>
      <c r="R139" s="58" t="n">
        <f aca="false">R114-R180*(R136-R111)-R173*(R30-R113)</f>
        <v>-0.0625430948846212</v>
      </c>
      <c r="S139" s="58" t="n">
        <f aca="false">S114-S180*(S136-S111)-S173*(S30-S113)</f>
        <v>-0.00436076264563258</v>
      </c>
      <c r="T139" s="58" t="n">
        <f aca="false">T114-T180*(T136-T111)-T173*(T30-T113)</f>
        <v>0.0465833405198769</v>
      </c>
      <c r="U139" s="59" t="n">
        <f aca="false">U114-U180*(U136-U111)-U173*(U30-U113)</f>
        <v>0.0719739049513639</v>
      </c>
      <c r="V139" s="58" t="n">
        <f aca="false">V114-V180*(V136-V111)-V173*(V30-V113)</f>
        <v>0.0617741825855082</v>
      </c>
      <c r="W139" s="58" t="n">
        <f aca="false">W114-W180*(W136-W111)-W173*(W30-W113)</f>
        <v>0.00462538635595575</v>
      </c>
      <c r="X139" s="58" t="n">
        <f aca="false">X114-X180*(X136-X111)-X173*(X30-X113)</f>
        <v>-0.11858280568313</v>
      </c>
      <c r="Y139" s="58" t="n">
        <f aca="false">Y114-Y180*(Y136-Y111)-Y173*(Y30-Y113)</f>
        <v>-0.321441654917966</v>
      </c>
      <c r="Z139" s="60" t="n">
        <f aca="false">Z114-Z180*(Z136-Z111)-Z173*(Z30-Z113)</f>
        <v>-0.55945719700562</v>
      </c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/>
      <c r="DD139" s="56"/>
      <c r="DE139" s="56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6"/>
      <c r="EF139" s="56"/>
      <c r="EG139" s="56"/>
      <c r="EH139" s="56"/>
      <c r="EI139" s="56"/>
      <c r="EJ139" s="56"/>
      <c r="EK139" s="56"/>
      <c r="EL139" s="56"/>
      <c r="EM139" s="56"/>
      <c r="EN139" s="56"/>
      <c r="EO139" s="56"/>
      <c r="EP139" s="56"/>
      <c r="EQ139" s="56"/>
      <c r="ER139" s="56"/>
      <c r="ES139" s="56"/>
      <c r="ET139" s="56"/>
      <c r="EU139" s="56"/>
      <c r="EV139" s="56"/>
      <c r="EW139" s="56"/>
      <c r="EX139" s="56"/>
      <c r="EY139" s="56"/>
      <c r="EZ139" s="56"/>
      <c r="FA139" s="56"/>
      <c r="FB139" s="56"/>
      <c r="FC139" s="56"/>
      <c r="FD139" s="56"/>
      <c r="FE139" s="56"/>
      <c r="FF139" s="56"/>
      <c r="FG139" s="56"/>
      <c r="FH139" s="56"/>
      <c r="FI139" s="56"/>
      <c r="FJ139" s="56"/>
      <c r="FK139" s="56"/>
      <c r="FL139" s="56"/>
      <c r="FM139" s="56"/>
      <c r="FN139" s="56"/>
      <c r="FO139" s="56"/>
      <c r="FP139" s="56"/>
      <c r="FQ139" s="56"/>
      <c r="FR139" s="56"/>
      <c r="FS139" s="56"/>
      <c r="FT139" s="56"/>
      <c r="FU139" s="56"/>
      <c r="FV139" s="56"/>
      <c r="FW139" s="56"/>
      <c r="FX139" s="56"/>
      <c r="FY139" s="56"/>
      <c r="FZ139" s="56"/>
      <c r="GA139" s="56"/>
      <c r="GB139" s="56"/>
      <c r="GC139" s="56"/>
      <c r="GD139" s="56"/>
      <c r="GE139" s="56"/>
      <c r="GF139" s="56"/>
      <c r="GG139" s="56"/>
      <c r="GH139" s="56"/>
      <c r="GI139" s="56"/>
      <c r="GJ139" s="56"/>
      <c r="GK139" s="56"/>
      <c r="GL139" s="56"/>
      <c r="GM139" s="56"/>
      <c r="GN139" s="56"/>
      <c r="GO139" s="56"/>
      <c r="GP139" s="56"/>
      <c r="GQ139" s="56"/>
      <c r="GR139" s="56"/>
      <c r="GS139" s="56"/>
      <c r="GT139" s="56"/>
      <c r="GU139" s="56"/>
      <c r="GV139" s="56"/>
      <c r="GW139" s="56"/>
      <c r="GX139" s="56"/>
      <c r="GY139" s="56"/>
      <c r="GZ139" s="56"/>
      <c r="HA139" s="56"/>
      <c r="HB139" s="56"/>
      <c r="HC139" s="56"/>
      <c r="HD139" s="56"/>
      <c r="HE139" s="56"/>
      <c r="HF139" s="56"/>
      <c r="HG139" s="56"/>
      <c r="HH139" s="56"/>
      <c r="HI139" s="56"/>
      <c r="HJ139" s="56"/>
      <c r="HK139" s="56"/>
      <c r="HL139" s="56"/>
      <c r="HM139" s="56"/>
      <c r="HN139" s="56"/>
      <c r="HO139" s="56"/>
      <c r="HP139" s="56"/>
      <c r="HQ139" s="56"/>
      <c r="HR139" s="56"/>
      <c r="HS139" s="56"/>
      <c r="HT139" s="56"/>
      <c r="HU139" s="56"/>
      <c r="HV139" s="56"/>
      <c r="HW139" s="56"/>
      <c r="HX139" s="56"/>
      <c r="HY139" s="56"/>
      <c r="HZ139" s="56"/>
      <c r="IA139" s="56"/>
      <c r="IB139" s="56"/>
      <c r="IC139" s="56"/>
      <c r="ID139" s="56"/>
      <c r="IE139" s="56"/>
      <c r="IF139" s="56"/>
      <c r="IG139" s="56"/>
      <c r="IH139" s="56"/>
      <c r="II139" s="56"/>
      <c r="IJ139" s="56"/>
      <c r="IK139" s="56"/>
      <c r="IL139" s="56"/>
      <c r="IM139" s="56"/>
      <c r="IN139" s="56"/>
      <c r="IO139" s="56"/>
      <c r="IP139" s="56"/>
      <c r="IQ139" s="56"/>
      <c r="IR139" s="56"/>
      <c r="IS139" s="56"/>
      <c r="IT139" s="56"/>
      <c r="IU139" s="56"/>
      <c r="IV139" s="56"/>
    </row>
    <row r="140" s="134" customFormat="true" ht="12.75" hidden="false" customHeight="false" outlineLevel="0" collapsed="false">
      <c r="A140" s="105" t="s">
        <v>79</v>
      </c>
      <c r="B140" s="58" t="n">
        <f aca="false">B115+B180*(B135-B110)+B173*(B137-B112)</f>
        <v>0.459428792084524</v>
      </c>
      <c r="C140" s="58" t="n">
        <f aca="false">C115+C180*(C135-C110)+C173*(C137-C112)</f>
        <v>0.721121354507708</v>
      </c>
      <c r="D140" s="58" t="n">
        <f aca="false">D115+D180*(D135-D110)+D173*(D137-D112)</f>
        <v>0.761971711615299</v>
      </c>
      <c r="E140" s="58" t="n">
        <f aca="false">E115+E180*(E135-E110)+E173*(E137-E112)</f>
        <v>0.449616467554334</v>
      </c>
      <c r="F140" s="58" t="n">
        <f aca="false">F115+F180*(F135-F110)+F173*(F137-F112)</f>
        <v>-0.0697482391484974</v>
      </c>
      <c r="G140" s="58" t="n">
        <f aca="false">G115+G180*(G135-G110)+G173*(G137-G112)</f>
        <v>-0.541520365915207</v>
      </c>
      <c r="H140" s="58" t="n">
        <f aca="false">H115+H180*(H135-H110)+H173*(H137-H112)</f>
        <v>-0.831464985522293</v>
      </c>
      <c r="I140" s="58" t="n">
        <f aca="false">I115+I180*(I135-I110)+I173*(I137-I112)</f>
        <v>-0.935700775606271</v>
      </c>
      <c r="J140" s="58" t="n">
        <f aca="false">J115+J180*(J135-J110)+J173*(J137-J112)</f>
        <v>-0.897720545677011</v>
      </c>
      <c r="K140" s="58" t="n">
        <f aca="false">K115+K180*(K135-K110)+K173*(K137-K112)</f>
        <v>-0.757340584603659</v>
      </c>
      <c r="L140" s="58" t="n">
        <f aca="false">L115+L180*(L135-L110)+L173*(L137-L112)</f>
        <v>-0.539818075900646</v>
      </c>
      <c r="M140" s="58" t="n">
        <f aca="false">M115+M180*(M135-M110)+M173*(M137-M112)</f>
        <v>-0.264761431943017</v>
      </c>
      <c r="N140" s="58" t="n">
        <f aca="false">N115+N180*(N135-N110)+N173*(N137-N112)</f>
        <v>0.0373398331210756</v>
      </c>
      <c r="O140" s="58" t="n">
        <f aca="false">O115+O180*(O135-O110)+O173*(O137-O112)</f>
        <v>0.311898998947133</v>
      </c>
      <c r="P140" s="58" t="n">
        <f aca="false">P115+P180*(P135-P110)+P173*(P137-P112)</f>
        <v>0.490547856141918</v>
      </c>
      <c r="Q140" s="58" t="n">
        <f aca="false">Q115+Q180*(Q135-Q110)+Q173*(Q137-Q112)</f>
        <v>0.532950640882227</v>
      </c>
      <c r="R140" s="58" t="n">
        <f aca="false">R115+R180*(R135-R110)+R173*(R137-R112)</f>
        <v>0.458050077556027</v>
      </c>
      <c r="S140" s="58" t="n">
        <f aca="false">S115+S180*(S135-S110)+S173*(S137-S112)</f>
        <v>0.322344541134286</v>
      </c>
      <c r="T140" s="58" t="n">
        <f aca="false">T115+T180*(T135-T110)+T173*(T137-T112)</f>
        <v>0.17723904711556</v>
      </c>
      <c r="U140" s="59" t="n">
        <f aca="false">U115+U180*(U135-U110)+U173*(U137-U112)</f>
        <v>0.0528343411436221</v>
      </c>
      <c r="V140" s="58" t="n">
        <f aca="false">V115+V180*(V135-V110)+V173*(V137-V112)</f>
        <v>-0.0309214464550267</v>
      </c>
      <c r="W140" s="58" t="n">
        <f aca="false">W115+W180*(W135-W110)+W173*(W137-W112)</f>
        <v>-0.0418928781810809</v>
      </c>
      <c r="X140" s="58" t="n">
        <f aca="false">X115+X180*(X135-X110)+X173*(X137-X112)</f>
        <v>0.0886111223103959</v>
      </c>
      <c r="Y140" s="58" t="n">
        <f aca="false">Y115+Y180*(Y135-Y110)+Y173*(Y137-Y112)</f>
        <v>0.470247443514734</v>
      </c>
      <c r="Z140" s="60" t="n">
        <f aca="false">Z115+Z180*(Z135-Z110)+Z173*(Z137-Z112)</f>
        <v>1.16546708381263</v>
      </c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/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56"/>
      <c r="EH140" s="56"/>
      <c r="EI140" s="56"/>
      <c r="EJ140" s="56"/>
      <c r="EK140" s="56"/>
      <c r="EL140" s="56"/>
      <c r="EM140" s="56"/>
      <c r="EN140" s="56"/>
      <c r="EO140" s="56"/>
      <c r="EP140" s="56"/>
      <c r="EQ140" s="56"/>
      <c r="ER140" s="56"/>
      <c r="ES140" s="56"/>
      <c r="ET140" s="56"/>
      <c r="EU140" s="56"/>
      <c r="EV140" s="56"/>
      <c r="EW140" s="56"/>
      <c r="EX140" s="56"/>
      <c r="EY140" s="56"/>
      <c r="EZ140" s="56"/>
      <c r="FA140" s="56"/>
      <c r="FB140" s="56"/>
      <c r="FC140" s="56"/>
      <c r="FD140" s="56"/>
      <c r="FE140" s="56"/>
      <c r="FF140" s="56"/>
      <c r="FG140" s="56"/>
      <c r="FH140" s="56"/>
      <c r="FI140" s="56"/>
      <c r="FJ140" s="56"/>
      <c r="FK140" s="56"/>
      <c r="FL140" s="56"/>
      <c r="FM140" s="56"/>
      <c r="FN140" s="56"/>
      <c r="FO140" s="56"/>
      <c r="FP140" s="56"/>
      <c r="FQ140" s="56"/>
      <c r="FR140" s="56"/>
      <c r="FS140" s="56"/>
      <c r="FT140" s="56"/>
      <c r="FU140" s="56"/>
      <c r="FV140" s="56"/>
      <c r="FW140" s="56"/>
      <c r="FX140" s="56"/>
      <c r="FY140" s="56"/>
      <c r="FZ140" s="56"/>
      <c r="GA140" s="56"/>
      <c r="GB140" s="56"/>
      <c r="GC140" s="56"/>
      <c r="GD140" s="56"/>
      <c r="GE140" s="56"/>
      <c r="GF140" s="56"/>
      <c r="GG140" s="56"/>
      <c r="GH140" s="56"/>
      <c r="GI140" s="56"/>
      <c r="GJ140" s="56"/>
      <c r="GK140" s="56"/>
      <c r="GL140" s="56"/>
      <c r="GM140" s="56"/>
      <c r="GN140" s="56"/>
      <c r="GO140" s="56"/>
      <c r="GP140" s="56"/>
      <c r="GQ140" s="56"/>
      <c r="GR140" s="56"/>
      <c r="GS140" s="56"/>
      <c r="GT140" s="56"/>
      <c r="GU140" s="56"/>
      <c r="GV140" s="56"/>
      <c r="GW140" s="56"/>
      <c r="GX140" s="56"/>
      <c r="GY140" s="56"/>
      <c r="GZ140" s="56"/>
      <c r="HA140" s="56"/>
      <c r="HB140" s="56"/>
      <c r="HC140" s="56"/>
      <c r="HD140" s="56"/>
      <c r="HE140" s="56"/>
      <c r="HF140" s="56"/>
      <c r="HG140" s="56"/>
      <c r="HH140" s="56"/>
      <c r="HI140" s="56"/>
      <c r="HJ140" s="56"/>
      <c r="HK140" s="56"/>
      <c r="HL140" s="56"/>
      <c r="HM140" s="56"/>
      <c r="HN140" s="56"/>
      <c r="HO140" s="56"/>
      <c r="HP140" s="56"/>
      <c r="HQ140" s="56"/>
      <c r="HR140" s="56"/>
      <c r="HS140" s="56"/>
      <c r="HT140" s="56"/>
      <c r="HU140" s="56"/>
      <c r="HV140" s="56"/>
      <c r="HW140" s="56"/>
      <c r="HX140" s="56"/>
      <c r="HY140" s="56"/>
      <c r="HZ140" s="56"/>
      <c r="IA140" s="56"/>
      <c r="IB140" s="56"/>
      <c r="IC140" s="56"/>
      <c r="ID140" s="56"/>
      <c r="IE140" s="56"/>
      <c r="IF140" s="56"/>
      <c r="IG140" s="56"/>
      <c r="IH140" s="56"/>
      <c r="II140" s="56"/>
      <c r="IJ140" s="56"/>
      <c r="IK140" s="56"/>
      <c r="IL140" s="56"/>
      <c r="IM140" s="56"/>
      <c r="IN140" s="56"/>
      <c r="IO140" s="56"/>
      <c r="IP140" s="56"/>
      <c r="IQ140" s="56"/>
      <c r="IR140" s="56"/>
      <c r="IS140" s="56"/>
      <c r="IT140" s="56"/>
      <c r="IU140" s="56"/>
      <c r="IV140" s="56"/>
    </row>
    <row r="141" s="134" customFormat="true" ht="12.75" hidden="false" customHeight="false" outlineLevel="0" collapsed="false">
      <c r="A141" s="105" t="s">
        <v>140</v>
      </c>
      <c r="B141" s="58" t="n">
        <f aca="false">(B137^2+B138^2)*$L$8/2+B173^2*$N$8/2</f>
        <v>0.134850889923329</v>
      </c>
      <c r="C141" s="58" t="n">
        <f aca="false">(C137^2+C138^2)*$L$8/2+C173^2*$N$8/2</f>
        <v>0.303783157085346</v>
      </c>
      <c r="D141" s="58" t="n">
        <f aca="false">(D137^2+D138^2)*$L$8/2+D173^2*$N$8/2</f>
        <v>0.764765336541345</v>
      </c>
      <c r="E141" s="58" t="n">
        <f aca="false">(E137^2+E138^2)*$L$8/2+E173^2*$N$8/2</f>
        <v>1.34353587426684</v>
      </c>
      <c r="F141" s="58" t="n">
        <f aca="false">(F137^2+F138^2)*$L$8/2+F173^2*$N$8/2</f>
        <v>1.53659785064482</v>
      </c>
      <c r="G141" s="58" t="n">
        <f aca="false">(G137^2+G138^2)*$L$8/2+G173^2*$N$8/2</f>
        <v>1.16184299892544</v>
      </c>
      <c r="H141" s="58" t="n">
        <f aca="false">(H137^2+H138^2)*$L$8/2+H173^2*$N$8/2</f>
        <v>0.548814646106947</v>
      </c>
      <c r="I141" s="58" t="n">
        <f aca="false">(I137^2+I138^2)*$L$8/2+I173^2*$N$8/2</f>
        <v>0.109506612671687</v>
      </c>
      <c r="J141" s="58" t="n">
        <f aca="false">(J137^2+J138^2)*$L$8/2+J173^2*$N$8/2</f>
        <v>0.0320805051834259</v>
      </c>
      <c r="K141" s="58" t="n">
        <f aca="false">(K137^2+K138^2)*$L$8/2+K173^2*$N$8/2</f>
        <v>0.273651206595026</v>
      </c>
      <c r="L141" s="58" t="n">
        <f aca="false">(L137^2+L138^2)*$L$8/2+L173^2*$N$8/2</f>
        <v>0.662351633030567</v>
      </c>
      <c r="M141" s="58" t="n">
        <f aca="false">(M137^2+M138^2)*$L$8/2+M173^2*$N$8/2</f>
        <v>0.994128843267579</v>
      </c>
      <c r="N141" s="58" t="n">
        <f aca="false">(N137^2+N138^2)*$L$8/2+N173^2*$N$8/2</f>
        <v>1.11248405543848</v>
      </c>
      <c r="O141" s="58" t="n">
        <f aca="false">(O137^2+O138^2)*$L$8/2+O173^2*$N$8/2</f>
        <v>0.976705359951175</v>
      </c>
      <c r="P141" s="58" t="n">
        <f aca="false">(P137^2+P138^2)*$L$8/2+P173^2*$N$8/2</f>
        <v>0.682258458685971</v>
      </c>
      <c r="Q141" s="58" t="n">
        <f aca="false">(Q137^2+Q138^2)*$L$8/2+Q173^2*$N$8/2</f>
        <v>0.384541491611425</v>
      </c>
      <c r="R141" s="58" t="n">
        <f aca="false">(R137^2+R138^2)*$L$8/2+R173^2*$N$8/2</f>
        <v>0.180524418447928</v>
      </c>
      <c r="S141" s="58" t="n">
        <f aca="false">(S137^2+S138^2)*$L$8/2+S173^2*$N$8/2</f>
        <v>0.0733293247292394</v>
      </c>
      <c r="T141" s="58" t="n">
        <f aca="false">(T137^2+T138^2)*$L$8/2+T173^2*$N$8/2</f>
        <v>0.0252806941748168</v>
      </c>
      <c r="U141" s="59" t="n">
        <f aca="false">(U137^2+U138^2)*$L$8/2+U173^2*$N$8/2</f>
        <v>0.00989230323807948</v>
      </c>
      <c r="V141" s="58" t="n">
        <f aca="false">(V137^2+V138^2)*$L$8/2+V173^2*$N$8/2</f>
        <v>0.0242539327630926</v>
      </c>
      <c r="W141" s="58" t="n">
        <f aca="false">(W137^2+W138^2)*$L$8/2+W173^2*$N$8/2</f>
        <v>0.0752647248539561</v>
      </c>
      <c r="X141" s="58" t="n">
        <f aca="false">(X137^2+X138^2)*$L$8/2+X173^2*$N$8/2</f>
        <v>0.155095759903072</v>
      </c>
      <c r="Y141" s="58" t="n">
        <f aca="false">(Y137^2+Y138^2)*$L$8/2+Y173^2*$N$8/2</f>
        <v>0.23141962413353</v>
      </c>
      <c r="Z141" s="60" t="n">
        <f aca="false">(Z137^2+Z138^2)*$L$8/2+Z173^2*$N$8/2</f>
        <v>0.336649709642376</v>
      </c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/>
      <c r="DD141" s="56"/>
      <c r="DE141" s="56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  <c r="IC141" s="56"/>
      <c r="ID141" s="56"/>
      <c r="IE141" s="56"/>
      <c r="IF141" s="56"/>
      <c r="IG141" s="56"/>
      <c r="IH141" s="56"/>
      <c r="II141" s="56"/>
      <c r="IJ141" s="56"/>
      <c r="IK141" s="56"/>
      <c r="IL141" s="56"/>
      <c r="IM141" s="56"/>
      <c r="IN141" s="56"/>
      <c r="IO141" s="56"/>
      <c r="IP141" s="56"/>
      <c r="IQ141" s="56"/>
      <c r="IR141" s="56"/>
      <c r="IS141" s="56"/>
      <c r="IT141" s="56"/>
      <c r="IU141" s="56"/>
      <c r="IV141" s="56"/>
    </row>
    <row r="142" s="134" customFormat="true" ht="12.75" hidden="false" customHeight="false" outlineLevel="0" collapsed="false">
      <c r="A142" s="105" t="s">
        <v>118</v>
      </c>
      <c r="B142" s="58" t="n">
        <f aca="false">$L$8*B139</f>
        <v>-1.56112293449737</v>
      </c>
      <c r="C142" s="58" t="n">
        <f aca="false">$L$8*C139</f>
        <v>-1.62477520350456</v>
      </c>
      <c r="D142" s="58" t="n">
        <f aca="false">$L$8*D139</f>
        <v>-1.02124981369002</v>
      </c>
      <c r="E142" s="58" t="n">
        <f aca="false">$L$8*E139</f>
        <v>-0.0299291274118038</v>
      </c>
      <c r="F142" s="58" t="n">
        <f aca="false">$L$8*F139</f>
        <v>0.710130106752565</v>
      </c>
      <c r="G142" s="58" t="n">
        <f aca="false">$L$8*G139</f>
        <v>0.88787073340778</v>
      </c>
      <c r="H142" s="58" t="n">
        <f aca="false">$L$8*H139</f>
        <v>0.679802671552797</v>
      </c>
      <c r="I142" s="58" t="n">
        <f aca="false">$L$8*I139</f>
        <v>0.408067388887989</v>
      </c>
      <c r="J142" s="58" t="n">
        <f aca="false">$L$8*J139</f>
        <v>0.269219612687463</v>
      </c>
      <c r="K142" s="58" t="n">
        <f aca="false">$L$8*K139</f>
        <v>0.283090399818156</v>
      </c>
      <c r="L142" s="58" t="n">
        <f aca="false">$L$8*L139</f>
        <v>0.346373457174298</v>
      </c>
      <c r="M142" s="58" t="n">
        <f aca="false">$L$8*M139</f>
        <v>0.310543414661064</v>
      </c>
      <c r="N142" s="58" t="n">
        <f aca="false">$L$8*N139</f>
        <v>0.0751396845109001</v>
      </c>
      <c r="O142" s="58" t="n">
        <f aca="false">$L$8*O139</f>
        <v>-0.313960136443902</v>
      </c>
      <c r="P142" s="58" t="n">
        <f aca="false">$L$8*P139</f>
        <v>-0.645619510449177</v>
      </c>
      <c r="Q142" s="58" t="n">
        <f aca="false">$L$8*Q139</f>
        <v>-0.697311026774393</v>
      </c>
      <c r="R142" s="58" t="n">
        <f aca="false">$L$8*R139</f>
        <v>-0.437801664192348</v>
      </c>
      <c r="S142" s="58" t="n">
        <f aca="false">$L$8*S139</f>
        <v>-0.0305253385194281</v>
      </c>
      <c r="T142" s="58" t="n">
        <f aca="false">$L$8*T139</f>
        <v>0.326083383639138</v>
      </c>
      <c r="U142" s="59" t="n">
        <f aca="false">$L$8*U139</f>
        <v>0.503817334659547</v>
      </c>
      <c r="V142" s="58" t="n">
        <f aca="false">$L$8*V139</f>
        <v>0.432419278098558</v>
      </c>
      <c r="W142" s="58" t="n">
        <f aca="false">$L$8*W139</f>
        <v>0.0323777044916902</v>
      </c>
      <c r="X142" s="58" t="n">
        <f aca="false">$L$8*X139</f>
        <v>-0.83007963978191</v>
      </c>
      <c r="Y142" s="58" t="n">
        <f aca="false">$L$8*Y139</f>
        <v>-2.25009158442576</v>
      </c>
      <c r="Z142" s="60" t="n">
        <f aca="false">$L$8*Z139</f>
        <v>-3.91620037903934</v>
      </c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  <c r="EP142" s="56"/>
      <c r="EQ142" s="56"/>
      <c r="ER142" s="56"/>
      <c r="ES142" s="56"/>
      <c r="ET142" s="56"/>
      <c r="EU142" s="56"/>
      <c r="EV142" s="56"/>
      <c r="EW142" s="56"/>
      <c r="EX142" s="56"/>
      <c r="EY142" s="56"/>
      <c r="EZ142" s="56"/>
      <c r="FA142" s="56"/>
      <c r="FB142" s="56"/>
      <c r="FC142" s="56"/>
      <c r="FD142" s="56"/>
      <c r="FE142" s="56"/>
      <c r="FF142" s="56"/>
      <c r="FG142" s="56"/>
      <c r="FH142" s="56"/>
      <c r="FI142" s="56"/>
      <c r="FJ142" s="56"/>
      <c r="FK142" s="56"/>
      <c r="FL142" s="56"/>
      <c r="FM142" s="56"/>
      <c r="FN142" s="56"/>
      <c r="FO142" s="56"/>
      <c r="FP142" s="56"/>
      <c r="FQ142" s="56"/>
      <c r="FR142" s="56"/>
      <c r="FS142" s="56"/>
      <c r="FT142" s="56"/>
      <c r="FU142" s="56"/>
      <c r="FV142" s="56"/>
      <c r="FW142" s="56"/>
      <c r="FX142" s="56"/>
      <c r="FY142" s="56"/>
      <c r="FZ142" s="56"/>
      <c r="GA142" s="56"/>
      <c r="GB142" s="56"/>
      <c r="GC142" s="56"/>
      <c r="GD142" s="56"/>
      <c r="GE142" s="56"/>
      <c r="GF142" s="56"/>
      <c r="GG142" s="56"/>
      <c r="GH142" s="56"/>
      <c r="GI142" s="56"/>
      <c r="GJ142" s="56"/>
      <c r="GK142" s="56"/>
      <c r="GL142" s="56"/>
      <c r="GM142" s="56"/>
      <c r="GN142" s="56"/>
      <c r="GO142" s="56"/>
      <c r="GP142" s="56"/>
      <c r="GQ142" s="56"/>
      <c r="GR142" s="56"/>
      <c r="GS142" s="56"/>
      <c r="GT142" s="56"/>
      <c r="GU142" s="56"/>
      <c r="GV142" s="56"/>
      <c r="GW142" s="56"/>
      <c r="GX142" s="56"/>
      <c r="GY142" s="56"/>
      <c r="GZ142" s="56"/>
      <c r="HA142" s="56"/>
      <c r="HB142" s="56"/>
      <c r="HC142" s="56"/>
      <c r="HD142" s="56"/>
      <c r="HE142" s="56"/>
      <c r="HF142" s="56"/>
      <c r="HG142" s="56"/>
      <c r="HH142" s="56"/>
      <c r="HI142" s="56"/>
      <c r="HJ142" s="56"/>
      <c r="HK142" s="56"/>
      <c r="HL142" s="56"/>
      <c r="HM142" s="56"/>
      <c r="HN142" s="56"/>
      <c r="HO142" s="56"/>
      <c r="HP142" s="56"/>
      <c r="HQ142" s="56"/>
      <c r="HR142" s="56"/>
      <c r="HS142" s="56"/>
      <c r="HT142" s="56"/>
      <c r="HU142" s="56"/>
      <c r="HV142" s="56"/>
      <c r="HW142" s="56"/>
      <c r="HX142" s="56"/>
      <c r="HY142" s="56"/>
      <c r="HZ142" s="56"/>
      <c r="IA142" s="56"/>
      <c r="IB142" s="56"/>
      <c r="IC142" s="56"/>
      <c r="ID142" s="56"/>
      <c r="IE142" s="56"/>
      <c r="IF142" s="56"/>
      <c r="IG142" s="56"/>
      <c r="IH142" s="56"/>
      <c r="II142" s="56"/>
      <c r="IJ142" s="56"/>
      <c r="IK142" s="56"/>
      <c r="IL142" s="56"/>
      <c r="IM142" s="56"/>
      <c r="IN142" s="56"/>
      <c r="IO142" s="56"/>
      <c r="IP142" s="56"/>
      <c r="IQ142" s="56"/>
      <c r="IR142" s="56"/>
      <c r="IS142" s="56"/>
      <c r="IT142" s="56"/>
      <c r="IU142" s="56"/>
      <c r="IV142" s="56"/>
    </row>
    <row r="143" s="134" customFormat="true" ht="12.75" hidden="false" customHeight="false" outlineLevel="0" collapsed="false">
      <c r="A143" s="105" t="s">
        <v>85</v>
      </c>
      <c r="B143" s="58" t="n">
        <f aca="false">B140*$L$8</f>
        <v>3.21600154459167</v>
      </c>
      <c r="C143" s="58" t="n">
        <f aca="false">C140*$L$8</f>
        <v>5.04784948155396</v>
      </c>
      <c r="D143" s="58" t="n">
        <f aca="false">D140*$L$8</f>
        <v>5.3338019813071</v>
      </c>
      <c r="E143" s="58" t="n">
        <f aca="false">E140*$L$8</f>
        <v>3.14731527288034</v>
      </c>
      <c r="F143" s="58" t="n">
        <f aca="false">F140*$L$8</f>
        <v>-0.488237674039482</v>
      </c>
      <c r="G143" s="58" t="n">
        <f aca="false">G140*$L$8</f>
        <v>-3.79064256140645</v>
      </c>
      <c r="H143" s="58" t="n">
        <f aca="false">H140*$L$8</f>
        <v>-5.82025489865605</v>
      </c>
      <c r="I143" s="58" t="n">
        <f aca="false">I140*$L$8</f>
        <v>-6.5499054292439</v>
      </c>
      <c r="J143" s="58" t="n">
        <f aca="false">J140*$L$8</f>
        <v>-6.28404381973908</v>
      </c>
      <c r="K143" s="58" t="n">
        <f aca="false">K140*$L$8</f>
        <v>-5.30138409222561</v>
      </c>
      <c r="L143" s="58" t="n">
        <f aca="false">L140*$L$8</f>
        <v>-3.77872653130452</v>
      </c>
      <c r="M143" s="58" t="n">
        <f aca="false">M140*$L$8</f>
        <v>-1.85333002360112</v>
      </c>
      <c r="N143" s="58" t="n">
        <f aca="false">N140*$L$8</f>
        <v>0.261378831847529</v>
      </c>
      <c r="O143" s="58" t="n">
        <f aca="false">O140*$L$8</f>
        <v>2.18329299262993</v>
      </c>
      <c r="P143" s="58" t="n">
        <f aca="false">P140*$L$8</f>
        <v>3.43383499299343</v>
      </c>
      <c r="Q143" s="58" t="n">
        <f aca="false">Q140*$L$8</f>
        <v>3.73065448617559</v>
      </c>
      <c r="R143" s="58" t="n">
        <f aca="false">R140*$L$8</f>
        <v>3.20635054289219</v>
      </c>
      <c r="S143" s="58" t="n">
        <f aca="false">S140*$L$8</f>
        <v>2.25641178794</v>
      </c>
      <c r="T143" s="58" t="n">
        <f aca="false">T140*$L$8</f>
        <v>1.24067332980892</v>
      </c>
      <c r="U143" s="59" t="n">
        <f aca="false">U140*$L$8</f>
        <v>0.369840388005355</v>
      </c>
      <c r="V143" s="58" t="n">
        <f aca="false">V140*$L$8</f>
        <v>-0.216450125185187</v>
      </c>
      <c r="W143" s="58" t="n">
        <f aca="false">W140*$L$8</f>
        <v>-0.293250147267567</v>
      </c>
      <c r="X143" s="58" t="n">
        <f aca="false">X140*$L$8</f>
        <v>0.620277856172772</v>
      </c>
      <c r="Y143" s="58" t="n">
        <f aca="false">Y140*$L$8</f>
        <v>3.29173210460314</v>
      </c>
      <c r="Z143" s="60" t="n">
        <f aca="false">Z140*$L$8</f>
        <v>8.15826958668842</v>
      </c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  <c r="DD143" s="56"/>
      <c r="DE143" s="56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56"/>
      <c r="EH143" s="56"/>
      <c r="EI143" s="56"/>
      <c r="EJ143" s="56"/>
      <c r="EK143" s="56"/>
      <c r="EL143" s="56"/>
      <c r="EM143" s="56"/>
      <c r="EN143" s="56"/>
      <c r="EO143" s="56"/>
      <c r="EP143" s="56"/>
      <c r="EQ143" s="56"/>
      <c r="ER143" s="56"/>
      <c r="ES143" s="56"/>
      <c r="ET143" s="56"/>
      <c r="EU143" s="56"/>
      <c r="EV143" s="56"/>
      <c r="EW143" s="56"/>
      <c r="EX143" s="56"/>
      <c r="EY143" s="56"/>
      <c r="EZ143" s="56"/>
      <c r="FA143" s="56"/>
      <c r="FB143" s="56"/>
      <c r="FC143" s="56"/>
      <c r="FD143" s="56"/>
      <c r="FE143" s="56"/>
      <c r="FF143" s="56"/>
      <c r="FG143" s="56"/>
      <c r="FH143" s="56"/>
      <c r="FI143" s="56"/>
      <c r="FJ143" s="56"/>
      <c r="FK143" s="56"/>
      <c r="FL143" s="56"/>
      <c r="FM143" s="56"/>
      <c r="FN143" s="56"/>
      <c r="FO143" s="56"/>
      <c r="FP143" s="56"/>
      <c r="FQ143" s="56"/>
      <c r="FR143" s="56"/>
      <c r="FS143" s="56"/>
      <c r="FT143" s="56"/>
      <c r="FU143" s="56"/>
      <c r="FV143" s="56"/>
      <c r="FW143" s="56"/>
      <c r="FX143" s="56"/>
      <c r="FY143" s="56"/>
      <c r="FZ143" s="56"/>
      <c r="GA143" s="56"/>
      <c r="GB143" s="56"/>
      <c r="GC143" s="56"/>
      <c r="GD143" s="56"/>
      <c r="GE143" s="56"/>
      <c r="GF143" s="56"/>
      <c r="GG143" s="56"/>
      <c r="GH143" s="56"/>
      <c r="GI143" s="56"/>
      <c r="GJ143" s="56"/>
      <c r="GK143" s="56"/>
      <c r="GL143" s="56"/>
      <c r="GM143" s="56"/>
      <c r="GN143" s="56"/>
      <c r="GO143" s="56"/>
      <c r="GP143" s="56"/>
      <c r="GQ143" s="56"/>
      <c r="GR143" s="56"/>
      <c r="GS143" s="56"/>
      <c r="GT143" s="56"/>
      <c r="GU143" s="56"/>
      <c r="GV143" s="56"/>
      <c r="GW143" s="56"/>
      <c r="GX143" s="56"/>
      <c r="GY143" s="56"/>
      <c r="GZ143" s="56"/>
      <c r="HA143" s="56"/>
      <c r="HB143" s="56"/>
      <c r="HC143" s="56"/>
      <c r="HD143" s="56"/>
      <c r="HE143" s="56"/>
      <c r="HF143" s="56"/>
      <c r="HG143" s="56"/>
      <c r="HH143" s="56"/>
      <c r="HI143" s="56"/>
      <c r="HJ143" s="56"/>
      <c r="HK143" s="56"/>
      <c r="HL143" s="56"/>
      <c r="HM143" s="56"/>
      <c r="HN143" s="56"/>
      <c r="HO143" s="56"/>
      <c r="HP143" s="56"/>
      <c r="HQ143" s="56"/>
      <c r="HR143" s="56"/>
      <c r="HS143" s="56"/>
      <c r="HT143" s="56"/>
      <c r="HU143" s="56"/>
      <c r="HV143" s="56"/>
      <c r="HW143" s="56"/>
      <c r="HX143" s="56"/>
      <c r="HY143" s="56"/>
      <c r="HZ143" s="56"/>
      <c r="IA143" s="56"/>
      <c r="IB143" s="56"/>
      <c r="IC143" s="56"/>
      <c r="ID143" s="56"/>
      <c r="IE143" s="56"/>
      <c r="IF143" s="56"/>
      <c r="IG143" s="56"/>
      <c r="IH143" s="56"/>
      <c r="II143" s="56"/>
      <c r="IJ143" s="56"/>
      <c r="IK143" s="56"/>
      <c r="IL143" s="56"/>
      <c r="IM143" s="56"/>
      <c r="IN143" s="56"/>
      <c r="IO143" s="56"/>
      <c r="IP143" s="56"/>
      <c r="IQ143" s="56"/>
      <c r="IR143" s="56"/>
      <c r="IS143" s="56"/>
      <c r="IT143" s="56"/>
      <c r="IU143" s="56"/>
      <c r="IV143" s="56"/>
    </row>
    <row r="144" s="134" customFormat="true" ht="13.5" hidden="false" customHeight="false" outlineLevel="0" collapsed="false">
      <c r="A144" s="137" t="s">
        <v>141</v>
      </c>
      <c r="B144" s="63" t="n">
        <f aca="false">$N$8*B180</f>
        <v>-0.0341193018104149</v>
      </c>
      <c r="C144" s="63" t="n">
        <f aca="false">$N$8*C180</f>
        <v>0.72652289380461</v>
      </c>
      <c r="D144" s="63" t="n">
        <f aca="false">$N$8*D180</f>
        <v>1.24827123511642</v>
      </c>
      <c r="E144" s="63" t="n">
        <f aca="false">$N$8*E180</f>
        <v>1.25380400075192</v>
      </c>
      <c r="F144" s="63" t="n">
        <f aca="false">$N$8*F180</f>
        <v>0.924799011687709</v>
      </c>
      <c r="G144" s="63" t="n">
        <f aca="false">$N$8*G180</f>
        <v>0.601598645829576</v>
      </c>
      <c r="H144" s="63" t="n">
        <f aca="false">$N$8*H180</f>
        <v>0.418788371288831</v>
      </c>
      <c r="I144" s="63" t="n">
        <f aca="false">$N$8*I180</f>
        <v>0.33864936913686</v>
      </c>
      <c r="J144" s="63" t="n">
        <f aca="false">$N$8*J180</f>
        <v>0.296763550925318</v>
      </c>
      <c r="K144" s="63" t="n">
        <f aca="false">$N$8*K180</f>
        <v>0.260145286033017</v>
      </c>
      <c r="L144" s="63" t="n">
        <f aca="false">$N$8*L180</f>
        <v>0.224047867746605</v>
      </c>
      <c r="M144" s="63" t="n">
        <f aca="false">$N$8*M180</f>
        <v>0.194196934273741</v>
      </c>
      <c r="N144" s="63" t="n">
        <f aca="false">$N$8*N180</f>
        <v>0.168809210047129</v>
      </c>
      <c r="O144" s="63" t="n">
        <f aca="false">$N$8*O180</f>
        <v>0.124536021388677</v>
      </c>
      <c r="P144" s="63" t="n">
        <f aca="false">$N$8*P180</f>
        <v>0.0192292612844864</v>
      </c>
      <c r="Q144" s="63" t="n">
        <f aca="false">$N$8*Q180</f>
        <v>-0.179413794198701</v>
      </c>
      <c r="R144" s="63" t="n">
        <f aca="false">$N$8*R180</f>
        <v>-0.467466077303477</v>
      </c>
      <c r="S144" s="63" t="n">
        <f aca="false">$N$8*S180</f>
        <v>-0.815569024107329</v>
      </c>
      <c r="T144" s="63" t="n">
        <f aca="false">$N$8*T180</f>
        <v>-1.19688785100165</v>
      </c>
      <c r="U144" s="135" t="n">
        <f aca="false">$N$8*U180</f>
        <v>-1.5944010149512</v>
      </c>
      <c r="V144" s="63" t="n">
        <f aca="false">$N$8*V180</f>
        <v>-1.9810895081076</v>
      </c>
      <c r="W144" s="63" t="n">
        <f aca="false">$N$8*W180</f>
        <v>-2.2794754287586</v>
      </c>
      <c r="X144" s="63" t="n">
        <f aca="false">$N$8*X180</f>
        <v>-2.30719308879076</v>
      </c>
      <c r="Y144" s="63" t="n">
        <f aca="false">$N$8*Y180</f>
        <v>-1.75376240778528</v>
      </c>
      <c r="Z144" s="136" t="n">
        <f aca="false">$N$8*Z180</f>
        <v>-0.340933524582325</v>
      </c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  <c r="CV144" s="56"/>
      <c r="CW144" s="56"/>
      <c r="CX144" s="56"/>
      <c r="CY144" s="56"/>
      <c r="CZ144" s="56"/>
      <c r="DA144" s="56"/>
      <c r="DB144" s="56"/>
      <c r="DC144" s="56"/>
      <c r="DD144" s="56"/>
      <c r="DE144" s="56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56"/>
      <c r="DZ144" s="56"/>
      <c r="EA144" s="56"/>
      <c r="EB144" s="56"/>
      <c r="EC144" s="56"/>
      <c r="ED144" s="56"/>
      <c r="EE144" s="56"/>
      <c r="EF144" s="56"/>
      <c r="EG144" s="56"/>
      <c r="EH144" s="56"/>
      <c r="EI144" s="56"/>
      <c r="EJ144" s="56"/>
      <c r="EK144" s="56"/>
      <c r="EL144" s="56"/>
      <c r="EM144" s="56"/>
      <c r="EN144" s="56"/>
      <c r="EO144" s="56"/>
      <c r="EP144" s="56"/>
      <c r="EQ144" s="56"/>
      <c r="ER144" s="56"/>
      <c r="ES144" s="56"/>
      <c r="ET144" s="56"/>
      <c r="EU144" s="56"/>
      <c r="EV144" s="56"/>
      <c r="EW144" s="56"/>
      <c r="EX144" s="56"/>
      <c r="EY144" s="56"/>
      <c r="EZ144" s="56"/>
      <c r="FA144" s="56"/>
      <c r="FB144" s="56"/>
      <c r="FC144" s="56"/>
      <c r="FD144" s="56"/>
      <c r="FE144" s="56"/>
      <c r="FF144" s="56"/>
      <c r="FG144" s="56"/>
      <c r="FH144" s="56"/>
      <c r="FI144" s="56"/>
      <c r="FJ144" s="56"/>
      <c r="FK144" s="56"/>
      <c r="FL144" s="56"/>
      <c r="FM144" s="56"/>
      <c r="FN144" s="56"/>
      <c r="FO144" s="56"/>
      <c r="FP144" s="56"/>
      <c r="FQ144" s="56"/>
      <c r="FR144" s="56"/>
      <c r="FS144" s="56"/>
      <c r="FT144" s="56"/>
      <c r="FU144" s="56"/>
      <c r="FV144" s="56"/>
      <c r="FW144" s="56"/>
      <c r="FX144" s="56"/>
      <c r="FY144" s="56"/>
      <c r="FZ144" s="56"/>
      <c r="GA144" s="56"/>
      <c r="GB144" s="56"/>
      <c r="GC144" s="56"/>
      <c r="GD144" s="56"/>
      <c r="GE144" s="56"/>
      <c r="GF144" s="56"/>
      <c r="GG144" s="56"/>
      <c r="GH144" s="56"/>
      <c r="GI144" s="56"/>
      <c r="GJ144" s="56"/>
      <c r="GK144" s="56"/>
      <c r="GL144" s="56"/>
      <c r="GM144" s="56"/>
      <c r="GN144" s="56"/>
      <c r="GO144" s="56"/>
      <c r="GP144" s="56"/>
      <c r="GQ144" s="56"/>
      <c r="GR144" s="56"/>
      <c r="GS144" s="56"/>
      <c r="GT144" s="56"/>
      <c r="GU144" s="56"/>
      <c r="GV144" s="56"/>
      <c r="GW144" s="56"/>
      <c r="GX144" s="56"/>
      <c r="GY144" s="56"/>
      <c r="GZ144" s="56"/>
      <c r="HA144" s="56"/>
      <c r="HB144" s="56"/>
      <c r="HC144" s="56"/>
      <c r="HD144" s="56"/>
      <c r="HE144" s="56"/>
      <c r="HF144" s="56"/>
      <c r="HG144" s="56"/>
      <c r="HH144" s="56"/>
      <c r="HI144" s="56"/>
      <c r="HJ144" s="56"/>
      <c r="HK144" s="56"/>
      <c r="HL144" s="56"/>
      <c r="HM144" s="56"/>
      <c r="HN144" s="56"/>
      <c r="HO144" s="56"/>
      <c r="HP144" s="56"/>
      <c r="HQ144" s="56"/>
      <c r="HR144" s="56"/>
      <c r="HS144" s="56"/>
      <c r="HT144" s="56"/>
      <c r="HU144" s="56"/>
      <c r="HV144" s="56"/>
      <c r="HW144" s="56"/>
      <c r="HX144" s="56"/>
      <c r="HY144" s="56"/>
      <c r="HZ144" s="56"/>
      <c r="IA144" s="56"/>
      <c r="IB144" s="56"/>
      <c r="IC144" s="56"/>
      <c r="ID144" s="56"/>
      <c r="IE144" s="56"/>
      <c r="IF144" s="56"/>
      <c r="IG144" s="56"/>
      <c r="IH144" s="56"/>
      <c r="II144" s="56"/>
      <c r="IJ144" s="56"/>
      <c r="IK144" s="56"/>
      <c r="IL144" s="56"/>
      <c r="IM144" s="56"/>
      <c r="IN144" s="56"/>
      <c r="IO144" s="56"/>
      <c r="IP144" s="56"/>
      <c r="IQ144" s="56"/>
      <c r="IR144" s="56"/>
      <c r="IS144" s="56"/>
      <c r="IT144" s="56"/>
      <c r="IU144" s="56"/>
      <c r="IV144" s="56"/>
    </row>
    <row r="145" s="134" customFormat="true" ht="13.5" hidden="false" customHeight="false" outlineLevel="0" collapsed="false">
      <c r="A145" s="132" t="s">
        <v>142</v>
      </c>
      <c r="B145" s="127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119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</row>
    <row r="146" s="134" customFormat="true" ht="12.75" hidden="false" customHeight="false" outlineLevel="0" collapsed="false">
      <c r="A146" s="104" t="s">
        <v>131</v>
      </c>
      <c r="B146" s="52" t="n">
        <f aca="false">B33+($F$9-$F$6)*COS(B169)-($G$9-$G$6)*SIN(B169)</f>
        <v>-0.996843854699738</v>
      </c>
      <c r="C146" s="52" t="n">
        <f aca="false">C33+($F$9-$F$6)*COS(C169)-($G$9-$G$6)*SIN(C169)</f>
        <v>-0.914234115611356</v>
      </c>
      <c r="D146" s="52" t="n">
        <f aca="false">D33+($F$9-$F$6)*COS(D169)-($G$9-$G$6)*SIN(D169)</f>
        <v>-0.85319631917755</v>
      </c>
      <c r="E146" s="52" t="n">
        <f aca="false">E33+($F$9-$F$6)*COS(E169)-($G$9-$G$6)*SIN(E169)</f>
        <v>-0.82983986766013</v>
      </c>
      <c r="F146" s="52" t="n">
        <f aca="false">F33+($F$9-$F$6)*COS(F169)-($G$9-$G$6)*SIN(F169)</f>
        <v>-0.841812632316614</v>
      </c>
      <c r="G146" s="52" t="n">
        <f aca="false">G33+($F$9-$F$6)*COS(G169)-($G$9-$G$6)*SIN(G169)</f>
        <v>-0.874954225134549</v>
      </c>
      <c r="H146" s="52" t="n">
        <f aca="false">H33+($F$9-$F$6)*COS(H169)-($G$9-$G$6)*SIN(H169)</f>
        <v>-0.916857580311958</v>
      </c>
      <c r="I146" s="52" t="n">
        <f aca="false">I33+($F$9-$F$6)*COS(I169)-($G$9-$G$6)*SIN(I169)</f>
        <v>-0.961433994589792</v>
      </c>
      <c r="J146" s="52" t="n">
        <f aca="false">J33+($F$9-$F$6)*COS(J169)-($G$9-$G$6)*SIN(J169)</f>
        <v>-1.00602248917624</v>
      </c>
      <c r="K146" s="52" t="n">
        <f aca="false">K33+($F$9-$F$6)*COS(K169)-($G$9-$G$6)*SIN(K169)</f>
        <v>-1.04825677671773</v>
      </c>
      <c r="L146" s="52" t="n">
        <f aca="false">L33+($F$9-$F$6)*COS(L169)-($G$9-$G$6)*SIN(L169)</f>
        <v>-1.08537284773295</v>
      </c>
      <c r="M146" s="52" t="n">
        <f aca="false">M33+($F$9-$F$6)*COS(M169)-($G$9-$G$6)*SIN(M169)</f>
        <v>-1.11521596533612</v>
      </c>
      <c r="N146" s="52" t="n">
        <f aca="false">N33+($F$9-$F$6)*COS(N169)-($G$9-$G$6)*SIN(N169)</f>
        <v>-1.13751110149928</v>
      </c>
      <c r="O146" s="52" t="n">
        <f aca="false">O33+($F$9-$F$6)*COS(O169)-($G$9-$G$6)*SIN(O169)</f>
        <v>-1.15426135792505</v>
      </c>
      <c r="P146" s="52" t="n">
        <f aca="false">P33+($F$9-$F$6)*COS(P169)-($G$9-$G$6)*SIN(P169)</f>
        <v>-1.16871667118615</v>
      </c>
      <c r="Q146" s="52" t="n">
        <f aca="false">Q33+($F$9-$F$6)*COS(Q169)-($G$9-$G$6)*SIN(Q169)</f>
        <v>-1.18337689488536</v>
      </c>
      <c r="R146" s="52" t="n">
        <f aca="false">R33+($F$9-$F$6)*COS(R169)-($G$9-$G$6)*SIN(R169)</f>
        <v>-1.1984996068154</v>
      </c>
      <c r="S146" s="52" t="n">
        <f aca="false">S33+($F$9-$F$6)*COS(S169)-($G$9-$G$6)*SIN(S169)</f>
        <v>-1.21216166843345</v>
      </c>
      <c r="T146" s="52" t="n">
        <f aca="false">T33+($F$9-$F$6)*COS(T169)-($G$9-$G$6)*SIN(T169)</f>
        <v>-1.22130783315614</v>
      </c>
      <c r="U146" s="110" t="n">
        <f aca="false">U33+($F$9-$F$6)*COS(U169)-($G$9-$G$6)*SIN(U169)</f>
        <v>-1.2225822467312</v>
      </c>
      <c r="V146" s="52" t="n">
        <f aca="false">V33+($F$9-$F$6)*COS(V169)-($G$9-$G$6)*SIN(V169)</f>
        <v>-1.21248741403297</v>
      </c>
      <c r="W146" s="52" t="n">
        <f aca="false">W33+($F$9-$F$6)*COS(W169)-($G$9-$G$6)*SIN(W169)</f>
        <v>-1.1872332949672</v>
      </c>
      <c r="X146" s="52" t="n">
        <f aca="false">X33+($F$9-$F$6)*COS(X169)-($G$9-$G$6)*SIN(X169)</f>
        <v>-1.14306238537987</v>
      </c>
      <c r="Y146" s="52" t="n">
        <f aca="false">Y33+($F$9-$F$6)*COS(Y169)-($G$9-$G$6)*SIN(Y169)</f>
        <v>-1.07814402350744</v>
      </c>
      <c r="Z146" s="99" t="n">
        <f aca="false">Z33+($F$9-$F$6)*COS(Z169)-($G$9-$G$6)*SIN(Z169)</f>
        <v>-0.996843854699738</v>
      </c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6"/>
      <c r="CT146" s="56"/>
      <c r="CU146" s="56"/>
      <c r="CV146" s="56"/>
      <c r="CW146" s="56"/>
      <c r="CX146" s="56"/>
      <c r="CY146" s="56"/>
      <c r="CZ146" s="56"/>
      <c r="DA146" s="56"/>
      <c r="DB146" s="56"/>
      <c r="DC146" s="56"/>
      <c r="DD146" s="56"/>
      <c r="DE146" s="56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  <c r="EE146" s="56"/>
      <c r="EF146" s="56"/>
      <c r="EG146" s="56"/>
      <c r="EH146" s="56"/>
      <c r="EI146" s="56"/>
      <c r="EJ146" s="56"/>
      <c r="EK146" s="56"/>
      <c r="EL146" s="56"/>
      <c r="EM146" s="56"/>
      <c r="EN146" s="56"/>
      <c r="EO146" s="56"/>
      <c r="EP146" s="56"/>
      <c r="EQ146" s="56"/>
      <c r="ER146" s="56"/>
      <c r="ES146" s="56"/>
      <c r="ET146" s="56"/>
      <c r="EU146" s="56"/>
      <c r="EV146" s="56"/>
      <c r="EW146" s="56"/>
      <c r="EX146" s="56"/>
      <c r="EY146" s="56"/>
      <c r="EZ146" s="56"/>
      <c r="FA146" s="56"/>
      <c r="FB146" s="56"/>
      <c r="FC146" s="56"/>
      <c r="FD146" s="56"/>
      <c r="FE146" s="56"/>
      <c r="FF146" s="56"/>
      <c r="FG146" s="56"/>
      <c r="FH146" s="56"/>
      <c r="FI146" s="56"/>
      <c r="FJ146" s="56"/>
      <c r="FK146" s="56"/>
      <c r="FL146" s="56"/>
      <c r="FM146" s="56"/>
      <c r="FN146" s="56"/>
      <c r="FO146" s="56"/>
      <c r="FP146" s="56"/>
      <c r="FQ146" s="56"/>
      <c r="FR146" s="56"/>
      <c r="FS146" s="56"/>
      <c r="FT146" s="56"/>
      <c r="FU146" s="56"/>
      <c r="FV146" s="56"/>
      <c r="FW146" s="56"/>
      <c r="FX146" s="56"/>
      <c r="FY146" s="56"/>
      <c r="FZ146" s="56"/>
      <c r="GA146" s="56"/>
      <c r="GB146" s="56"/>
      <c r="GC146" s="56"/>
      <c r="GD146" s="56"/>
      <c r="GE146" s="56"/>
      <c r="GF146" s="56"/>
      <c r="GG146" s="56"/>
      <c r="GH146" s="56"/>
      <c r="GI146" s="56"/>
      <c r="GJ146" s="56"/>
      <c r="GK146" s="56"/>
      <c r="GL146" s="56"/>
      <c r="GM146" s="56"/>
      <c r="GN146" s="56"/>
      <c r="GO146" s="56"/>
      <c r="GP146" s="56"/>
      <c r="GQ146" s="56"/>
      <c r="GR146" s="56"/>
      <c r="GS146" s="56"/>
      <c r="GT146" s="56"/>
      <c r="GU146" s="56"/>
      <c r="GV146" s="56"/>
      <c r="GW146" s="56"/>
      <c r="GX146" s="56"/>
      <c r="GY146" s="56"/>
      <c r="GZ146" s="56"/>
      <c r="HA146" s="56"/>
      <c r="HB146" s="56"/>
      <c r="HC146" s="56"/>
      <c r="HD146" s="56"/>
      <c r="HE146" s="56"/>
      <c r="HF146" s="56"/>
      <c r="HG146" s="56"/>
      <c r="HH146" s="56"/>
      <c r="HI146" s="56"/>
      <c r="HJ146" s="56"/>
      <c r="HK146" s="56"/>
      <c r="HL146" s="56"/>
      <c r="HM146" s="56"/>
      <c r="HN146" s="56"/>
      <c r="HO146" s="56"/>
      <c r="HP146" s="56"/>
      <c r="HQ146" s="56"/>
      <c r="HR146" s="56"/>
      <c r="HS146" s="56"/>
      <c r="HT146" s="56"/>
      <c r="HU146" s="56"/>
      <c r="HV146" s="56"/>
      <c r="HW146" s="56"/>
      <c r="HX146" s="56"/>
      <c r="HY146" s="56"/>
      <c r="HZ146" s="56"/>
      <c r="IA146" s="56"/>
      <c r="IB146" s="56"/>
      <c r="IC146" s="56"/>
      <c r="ID146" s="56"/>
      <c r="IE146" s="56"/>
      <c r="IF146" s="56"/>
      <c r="IG146" s="56"/>
      <c r="IH146" s="56"/>
      <c r="II146" s="56"/>
      <c r="IJ146" s="56"/>
      <c r="IK146" s="56"/>
      <c r="IL146" s="56"/>
      <c r="IM146" s="56"/>
      <c r="IN146" s="56"/>
      <c r="IO146" s="56"/>
      <c r="IP146" s="56"/>
      <c r="IQ146" s="56"/>
      <c r="IR146" s="56"/>
      <c r="IS146" s="56"/>
      <c r="IT146" s="56"/>
      <c r="IU146" s="56"/>
      <c r="IV146" s="56"/>
    </row>
    <row r="147" s="134" customFormat="true" ht="12.75" hidden="false" customHeight="false" outlineLevel="0" collapsed="false">
      <c r="A147" s="105" t="s">
        <v>132</v>
      </c>
      <c r="B147" s="58" t="n">
        <f aca="false">B34+($F$9-$F$6)*SIN(B169)+($G$9-$G$6)*COS(B169)</f>
        <v>4.58395185619874</v>
      </c>
      <c r="C147" s="58" t="n">
        <f aca="false">C34+($F$9-$F$6)*SIN(C169)+($G$9-$G$6)*COS(C169)</f>
        <v>4.89185245668861</v>
      </c>
      <c r="D147" s="58" t="n">
        <f aca="false">D34+($F$9-$F$6)*SIN(D169)+($G$9-$G$6)*COS(D169)</f>
        <v>5.19513329600935</v>
      </c>
      <c r="E147" s="58" t="n">
        <f aca="false">E34+($F$9-$F$6)*SIN(E169)+($G$9-$G$6)*COS(E169)</f>
        <v>5.46502596908781</v>
      </c>
      <c r="F147" s="58" t="n">
        <f aca="false">F34+($F$9-$F$6)*SIN(F169)+($G$9-$G$6)*COS(F169)</f>
        <v>5.68261536554738</v>
      </c>
      <c r="G147" s="58" t="n">
        <f aca="false">G34+($F$9-$F$6)*SIN(G169)+($G$9-$G$6)*COS(G169)</f>
        <v>5.83568538623615</v>
      </c>
      <c r="H147" s="58" t="n">
        <f aca="false">H34+($F$9-$F$6)*SIN(H169)+($G$9-$G$6)*COS(H169)</f>
        <v>5.91521842621714</v>
      </c>
      <c r="I147" s="58" t="n">
        <f aca="false">I34+($F$9-$F$6)*SIN(I169)+($G$9-$G$6)*COS(I169)</f>
        <v>5.91631290537258</v>
      </c>
      <c r="J147" s="58" t="n">
        <f aca="false">J34+($F$9-$F$6)*SIN(J169)+($G$9-$G$6)*COS(J169)</f>
        <v>5.84035362380047</v>
      </c>
      <c r="K147" s="58" t="n">
        <f aca="false">K34+($F$9-$F$6)*SIN(K169)+($G$9-$G$6)*COS(K169)</f>
        <v>5.69545487254395</v>
      </c>
      <c r="L147" s="58" t="n">
        <f aca="false">L34+($F$9-$F$6)*SIN(L169)+($G$9-$G$6)*COS(L169)</f>
        <v>5.49518635276335</v>
      </c>
      <c r="M147" s="58" t="n">
        <f aca="false">M34+($F$9-$F$6)*SIN(M169)+($G$9-$G$6)*COS(M169)</f>
        <v>5.25658979358462</v>
      </c>
      <c r="N147" s="58" t="n">
        <f aca="false">N34+($F$9-$F$6)*SIN(N169)+($G$9-$G$6)*COS(N169)</f>
        <v>4.99810871199942</v>
      </c>
      <c r="O147" s="58" t="n">
        <f aca="false">O34+($F$9-$F$6)*SIN(O169)+($G$9-$G$6)*COS(O169)</f>
        <v>4.73763266861627</v>
      </c>
      <c r="P147" s="58" t="n">
        <f aca="false">P34+($F$9-$F$6)*SIN(P169)+($G$9-$G$6)*COS(P169)</f>
        <v>4.49082938965446</v>
      </c>
      <c r="Q147" s="58" t="n">
        <f aca="false">Q34+($F$9-$F$6)*SIN(Q169)+($G$9-$G$6)*COS(Q169)</f>
        <v>4.27015820862436</v>
      </c>
      <c r="R147" s="58" t="n">
        <f aca="false">R34+($F$9-$F$6)*SIN(R169)+($G$9-$G$6)*COS(R169)</f>
        <v>4.08494402646644</v>
      </c>
      <c r="S147" s="58" t="n">
        <f aca="false">S34+($F$9-$F$6)*SIN(S169)+($G$9-$G$6)*COS(S169)</f>
        <v>3.94234656249912</v>
      </c>
      <c r="T147" s="58" t="n">
        <f aca="false">T34+($F$9-$F$6)*SIN(T169)+($G$9-$G$6)*COS(T169)</f>
        <v>3.84854691393942</v>
      </c>
      <c r="U147" s="59" t="n">
        <f aca="false">U34+($F$9-$F$6)*SIN(U169)+($G$9-$G$6)*COS(U169)</f>
        <v>3.80957940484129</v>
      </c>
      <c r="V147" s="58" t="n">
        <f aca="false">V34+($F$9-$F$6)*SIN(V169)+($G$9-$G$6)*COS(V169)</f>
        <v>3.83156832670979</v>
      </c>
      <c r="W147" s="58" t="n">
        <f aca="false">W34+($F$9-$F$6)*SIN(W169)+($G$9-$G$6)*COS(W169)</f>
        <v>3.92014679689601</v>
      </c>
      <c r="X147" s="58" t="n">
        <f aca="false">X34+($F$9-$F$6)*SIN(X169)+($G$9-$G$6)*COS(X169)</f>
        <v>4.07859872181772</v>
      </c>
      <c r="Y147" s="58" t="n">
        <f aca="false">Y34+($F$9-$F$6)*SIN(Y169)+($G$9-$G$6)*COS(Y169)</f>
        <v>4.30426965107169</v>
      </c>
      <c r="Z147" s="60" t="n">
        <f aca="false">Z34+($F$9-$F$6)*SIN(Z169)+($G$9-$G$6)*COS(Z169)</f>
        <v>4.58395185619874</v>
      </c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  <c r="CV147" s="56"/>
      <c r="CW147" s="56"/>
      <c r="CX147" s="56"/>
      <c r="CY147" s="56"/>
      <c r="CZ147" s="56"/>
      <c r="DA147" s="56"/>
      <c r="DB147" s="56"/>
      <c r="DC147" s="56"/>
      <c r="DD147" s="56"/>
      <c r="DE147" s="56"/>
      <c r="DF147" s="56"/>
      <c r="DG147" s="56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  <c r="DR147" s="56"/>
      <c r="DS147" s="56"/>
      <c r="DT147" s="56"/>
      <c r="DU147" s="56"/>
      <c r="DV147" s="56"/>
      <c r="DW147" s="56"/>
      <c r="DX147" s="56"/>
      <c r="DY147" s="56"/>
      <c r="DZ147" s="56"/>
      <c r="EA147" s="56"/>
      <c r="EB147" s="56"/>
      <c r="EC147" s="56"/>
      <c r="ED147" s="56"/>
      <c r="EE147" s="56"/>
      <c r="EF147" s="56"/>
      <c r="EG147" s="56"/>
      <c r="EH147" s="56"/>
      <c r="EI147" s="56"/>
      <c r="EJ147" s="56"/>
      <c r="EK147" s="56"/>
      <c r="EL147" s="56"/>
      <c r="EM147" s="56"/>
      <c r="EN147" s="56"/>
      <c r="EO147" s="56"/>
      <c r="EP147" s="56"/>
      <c r="EQ147" s="56"/>
      <c r="ER147" s="56"/>
      <c r="ES147" s="56"/>
      <c r="ET147" s="56"/>
      <c r="EU147" s="56"/>
      <c r="EV147" s="56"/>
      <c r="EW147" s="56"/>
      <c r="EX147" s="56"/>
      <c r="EY147" s="56"/>
      <c r="EZ147" s="56"/>
      <c r="FA147" s="56"/>
      <c r="FB147" s="56"/>
      <c r="FC147" s="56"/>
      <c r="FD147" s="56"/>
      <c r="FE147" s="56"/>
      <c r="FF147" s="56"/>
      <c r="FG147" s="56"/>
      <c r="FH147" s="56"/>
      <c r="FI147" s="56"/>
      <c r="FJ147" s="56"/>
      <c r="FK147" s="56"/>
      <c r="FL147" s="56"/>
      <c r="FM147" s="56"/>
      <c r="FN147" s="56"/>
      <c r="FO147" s="56"/>
      <c r="FP147" s="56"/>
      <c r="FQ147" s="56"/>
      <c r="FR147" s="56"/>
      <c r="FS147" s="56"/>
      <c r="FT147" s="56"/>
      <c r="FU147" s="56"/>
      <c r="FV147" s="56"/>
      <c r="FW147" s="56"/>
      <c r="FX147" s="56"/>
      <c r="FY147" s="56"/>
      <c r="FZ147" s="56"/>
      <c r="GA147" s="56"/>
      <c r="GB147" s="56"/>
      <c r="GC147" s="56"/>
      <c r="GD147" s="56"/>
      <c r="GE147" s="56"/>
      <c r="GF147" s="56"/>
      <c r="GG147" s="56"/>
      <c r="GH147" s="56"/>
      <c r="GI147" s="56"/>
      <c r="GJ147" s="56"/>
      <c r="GK147" s="56"/>
      <c r="GL147" s="56"/>
      <c r="GM147" s="56"/>
      <c r="GN147" s="56"/>
      <c r="GO147" s="56"/>
      <c r="GP147" s="56"/>
      <c r="GQ147" s="56"/>
      <c r="GR147" s="56"/>
      <c r="GS147" s="56"/>
      <c r="GT147" s="56"/>
      <c r="GU147" s="56"/>
      <c r="GV147" s="56"/>
      <c r="GW147" s="56"/>
      <c r="GX147" s="56"/>
      <c r="GY147" s="56"/>
      <c r="GZ147" s="56"/>
      <c r="HA147" s="56"/>
      <c r="HB147" s="56"/>
      <c r="HC147" s="56"/>
      <c r="HD147" s="56"/>
      <c r="HE147" s="56"/>
      <c r="HF147" s="56"/>
      <c r="HG147" s="56"/>
      <c r="HH147" s="56"/>
      <c r="HI147" s="56"/>
      <c r="HJ147" s="56"/>
      <c r="HK147" s="56"/>
      <c r="HL147" s="56"/>
      <c r="HM147" s="56"/>
      <c r="HN147" s="56"/>
      <c r="HO147" s="56"/>
      <c r="HP147" s="56"/>
      <c r="HQ147" s="56"/>
      <c r="HR147" s="56"/>
      <c r="HS147" s="56"/>
      <c r="HT147" s="56"/>
      <c r="HU147" s="56"/>
      <c r="HV147" s="56"/>
      <c r="HW147" s="56"/>
      <c r="HX147" s="56"/>
      <c r="HY147" s="56"/>
      <c r="HZ147" s="56"/>
      <c r="IA147" s="56"/>
      <c r="IB147" s="56"/>
      <c r="IC147" s="56"/>
      <c r="ID147" s="56"/>
      <c r="IE147" s="56"/>
      <c r="IF147" s="56"/>
      <c r="IG147" s="56"/>
      <c r="IH147" s="56"/>
      <c r="II147" s="56"/>
      <c r="IJ147" s="56"/>
      <c r="IK147" s="56"/>
      <c r="IL147" s="56"/>
      <c r="IM147" s="56"/>
      <c r="IN147" s="56"/>
      <c r="IO147" s="56"/>
      <c r="IP147" s="56"/>
      <c r="IQ147" s="56"/>
      <c r="IR147" s="56"/>
      <c r="IS147" s="56"/>
      <c r="IT147" s="56"/>
      <c r="IU147" s="56"/>
      <c r="IV147" s="56"/>
    </row>
    <row r="148" s="134" customFormat="true" ht="12.75" hidden="false" customHeight="false" outlineLevel="0" collapsed="false">
      <c r="A148" s="105" t="s">
        <v>133</v>
      </c>
      <c r="B148" s="58" t="n">
        <f aca="false">B35-B172*(B147-B34)</f>
        <v>0.326325232194457</v>
      </c>
      <c r="C148" s="58" t="n">
        <f aca="false">C35-C172*(C147-C34)</f>
        <v>0.289107913990924</v>
      </c>
      <c r="D148" s="58" t="n">
        <f aca="false">D35-D172*(D147-D34)</f>
        <v>0.166400176430459</v>
      </c>
      <c r="E148" s="58" t="n">
        <f aca="false">E35-E172*(E147-E34)</f>
        <v>0.014671644366631</v>
      </c>
      <c r="F148" s="58" t="n">
        <f aca="false">F35-F172*(F147-F34)</f>
        <v>-0.0974623820490773</v>
      </c>
      <c r="G148" s="58" t="n">
        <f aca="false">G35-G172*(G147-G34)</f>
        <v>-0.152975764933721</v>
      </c>
      <c r="H148" s="58" t="n">
        <f aca="false">H35-H172*(H147-H34)</f>
        <v>-0.173941919031391</v>
      </c>
      <c r="I148" s="58" t="n">
        <f aca="false">I35-I172*(I147-I34)</f>
        <v>-0.18096050093321</v>
      </c>
      <c r="J148" s="58" t="n">
        <f aca="false">J35-J172*(J147-J34)</f>
        <v>-0.179559120388482</v>
      </c>
      <c r="K148" s="58" t="n">
        <f aca="false">K35-K172*(K147-K34)</f>
        <v>-0.167364884237131</v>
      </c>
      <c r="L148" s="58" t="n">
        <f aca="false">L35-L172*(L147-L34)</f>
        <v>-0.143438056657058</v>
      </c>
      <c r="M148" s="58" t="n">
        <f aca="false">M35-M172*(M147-M34)</f>
        <v>-0.11262594605951</v>
      </c>
      <c r="N148" s="58" t="n">
        <f aca="false">N35-N172*(N147-N34)</f>
        <v>-0.0845652832807879</v>
      </c>
      <c r="O148" s="58" t="n">
        <f aca="false">O35-O172*(O147-O34)</f>
        <v>-0.0684931945715609</v>
      </c>
      <c r="P148" s="58" t="n">
        <f aca="false">P35-P172*(P147-P34)</f>
        <v>-0.0666740023163935</v>
      </c>
      <c r="Q148" s="58" t="n">
        <f aca="false">Q35-Q172*(Q147-Q34)</f>
        <v>-0.0719679924148837</v>
      </c>
      <c r="R148" s="58" t="n">
        <f aca="false">R35-R172*(R147-R34)</f>
        <v>-0.0727769530114413</v>
      </c>
      <c r="S148" s="58" t="n">
        <f aca="false">S35-S172*(S147-S34)</f>
        <v>-0.0601320203862528</v>
      </c>
      <c r="T148" s="58" t="n">
        <f aca="false">T35-T172*(T147-T34)</f>
        <v>-0.0298243671153857</v>
      </c>
      <c r="U148" s="59" t="n">
        <f aca="false">U35-U172*(U147-U34)</f>
        <v>0.020172973810624</v>
      </c>
      <c r="V148" s="58" t="n">
        <f aca="false">V35-V172*(V147-V34)</f>
        <v>0.0925714026064823</v>
      </c>
      <c r="W148" s="58" t="n">
        <f aca="false">W35-W172*(W147-W34)</f>
        <v>0.190670058461165</v>
      </c>
      <c r="X148" s="58" t="n">
        <f aca="false">X35-X172*(X147-X34)</f>
        <v>0.312795705078892</v>
      </c>
      <c r="Y148" s="58" t="n">
        <f aca="false">Y35-Y172*(Y147-Y34)</f>
        <v>0.438968800238053</v>
      </c>
      <c r="Z148" s="60" t="n">
        <f aca="false">Z35-Z172*(Z147-Z34)</f>
        <v>0.515599953360081</v>
      </c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6"/>
      <c r="DA148" s="56"/>
      <c r="DB148" s="56"/>
      <c r="DC148" s="56"/>
      <c r="DD148" s="56"/>
      <c r="DE148" s="56"/>
      <c r="DF148" s="56"/>
      <c r="DG148" s="56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56"/>
      <c r="DZ148" s="56"/>
      <c r="EA148" s="56"/>
      <c r="EB148" s="56"/>
      <c r="EC148" s="56"/>
      <c r="ED148" s="56"/>
      <c r="EE148" s="56"/>
      <c r="EF148" s="56"/>
      <c r="EG148" s="56"/>
      <c r="EH148" s="56"/>
      <c r="EI148" s="56"/>
      <c r="EJ148" s="56"/>
      <c r="EK148" s="56"/>
      <c r="EL148" s="56"/>
      <c r="EM148" s="56"/>
      <c r="EN148" s="56"/>
      <c r="EO148" s="56"/>
      <c r="EP148" s="56"/>
      <c r="EQ148" s="56"/>
      <c r="ER148" s="56"/>
      <c r="ES148" s="56"/>
      <c r="ET148" s="56"/>
      <c r="EU148" s="56"/>
      <c r="EV148" s="56"/>
      <c r="EW148" s="56"/>
      <c r="EX148" s="56"/>
      <c r="EY148" s="56"/>
      <c r="EZ148" s="56"/>
      <c r="FA148" s="56"/>
      <c r="FB148" s="56"/>
      <c r="FC148" s="56"/>
      <c r="FD148" s="56"/>
      <c r="FE148" s="56"/>
      <c r="FF148" s="56"/>
      <c r="FG148" s="56"/>
      <c r="FH148" s="56"/>
      <c r="FI148" s="56"/>
      <c r="FJ148" s="56"/>
      <c r="FK148" s="56"/>
      <c r="FL148" s="56"/>
      <c r="FM148" s="56"/>
      <c r="FN148" s="56"/>
      <c r="FO148" s="56"/>
      <c r="FP148" s="56"/>
      <c r="FQ148" s="56"/>
      <c r="FR148" s="56"/>
      <c r="FS148" s="56"/>
      <c r="FT148" s="56"/>
      <c r="FU148" s="56"/>
      <c r="FV148" s="56"/>
      <c r="FW148" s="56"/>
      <c r="FX148" s="56"/>
      <c r="FY148" s="56"/>
      <c r="FZ148" s="56"/>
      <c r="GA148" s="56"/>
      <c r="GB148" s="56"/>
      <c r="GC148" s="56"/>
      <c r="GD148" s="56"/>
      <c r="GE148" s="56"/>
      <c r="GF148" s="56"/>
      <c r="GG148" s="56"/>
      <c r="GH148" s="56"/>
      <c r="GI148" s="56"/>
      <c r="GJ148" s="56"/>
      <c r="GK148" s="56"/>
      <c r="GL148" s="56"/>
      <c r="GM148" s="56"/>
      <c r="GN148" s="56"/>
      <c r="GO148" s="56"/>
      <c r="GP148" s="56"/>
      <c r="GQ148" s="56"/>
      <c r="GR148" s="56"/>
      <c r="GS148" s="56"/>
      <c r="GT148" s="56"/>
      <c r="GU148" s="56"/>
      <c r="GV148" s="56"/>
      <c r="GW148" s="56"/>
      <c r="GX148" s="56"/>
      <c r="GY148" s="56"/>
      <c r="GZ148" s="56"/>
      <c r="HA148" s="56"/>
      <c r="HB148" s="56"/>
      <c r="HC148" s="56"/>
      <c r="HD148" s="56"/>
      <c r="HE148" s="56"/>
      <c r="HF148" s="56"/>
      <c r="HG148" s="56"/>
      <c r="HH148" s="56"/>
      <c r="HI148" s="56"/>
      <c r="HJ148" s="56"/>
      <c r="HK148" s="56"/>
      <c r="HL148" s="56"/>
      <c r="HM148" s="56"/>
      <c r="HN148" s="56"/>
      <c r="HO148" s="56"/>
      <c r="HP148" s="56"/>
      <c r="HQ148" s="56"/>
      <c r="HR148" s="56"/>
      <c r="HS148" s="56"/>
      <c r="HT148" s="56"/>
      <c r="HU148" s="56"/>
      <c r="HV148" s="56"/>
      <c r="HW148" s="56"/>
      <c r="HX148" s="56"/>
      <c r="HY148" s="56"/>
      <c r="HZ148" s="56"/>
      <c r="IA148" s="56"/>
      <c r="IB148" s="56"/>
      <c r="IC148" s="56"/>
      <c r="ID148" s="56"/>
      <c r="IE148" s="56"/>
      <c r="IF148" s="56"/>
      <c r="IG148" s="56"/>
      <c r="IH148" s="56"/>
      <c r="II148" s="56"/>
      <c r="IJ148" s="56"/>
      <c r="IK148" s="56"/>
      <c r="IL148" s="56"/>
      <c r="IM148" s="56"/>
      <c r="IN148" s="56"/>
      <c r="IO148" s="56"/>
      <c r="IP148" s="56"/>
      <c r="IQ148" s="56"/>
      <c r="IR148" s="56"/>
      <c r="IS148" s="56"/>
      <c r="IT148" s="56"/>
      <c r="IU148" s="56"/>
      <c r="IV148" s="56"/>
    </row>
    <row r="149" s="134" customFormat="true" ht="12.75" hidden="false" customHeight="false" outlineLevel="0" collapsed="false">
      <c r="A149" s="105" t="s">
        <v>134</v>
      </c>
      <c r="B149" s="58" t="n">
        <f aca="false">B36+B172*(B146-B33)</f>
        <v>1.14215256943849</v>
      </c>
      <c r="C149" s="58" t="n">
        <f aca="false">C36+C172*(C146-C33)</f>
        <v>1.18828345423074</v>
      </c>
      <c r="D149" s="58" t="n">
        <f aca="false">D36+D172*(D146-D33)</f>
        <v>1.11278839849997</v>
      </c>
      <c r="E149" s="58" t="n">
        <f aca="false">E36+E172*(E146-E33)</f>
        <v>0.947609840865173</v>
      </c>
      <c r="F149" s="58" t="n">
        <f aca="false">F36+F172*(F146-F33)</f>
        <v>0.725735865064837</v>
      </c>
      <c r="G149" s="58" t="n">
        <f aca="false">G36+G172*(G146-G33)</f>
        <v>0.460703361755633</v>
      </c>
      <c r="H149" s="58" t="n">
        <f aca="false">H36+H172*(H146-H33)</f>
        <v>0.161356722435577</v>
      </c>
      <c r="I149" s="58" t="n">
        <f aca="false">I36+I172*(I146-I33)</f>
        <v>-0.154014372233276</v>
      </c>
      <c r="J149" s="58" t="n">
        <f aca="false">J36+J172*(J146-J33)</f>
        <v>-0.459789098652248</v>
      </c>
      <c r="K149" s="58" t="n">
        <f aca="false">K36+K172*(K146-K33)</f>
        <v>-0.730653269312465</v>
      </c>
      <c r="L149" s="58" t="n">
        <f aca="false">L36+L172*(L146-L33)</f>
        <v>-0.946389470243939</v>
      </c>
      <c r="M149" s="58" t="n">
        <f aca="false">M36+M172*(M146-M33)</f>
        <v>-1.09353973443759</v>
      </c>
      <c r="N149" s="58" t="n">
        <f aca="false">N36+N172*(N146-N33)</f>
        <v>-1.16592225017652</v>
      </c>
      <c r="O149" s="58" t="n">
        <f aca="false">O36+O172*(O146-O33)</f>
        <v>-1.16482185932544</v>
      </c>
      <c r="P149" s="58" t="n">
        <f aca="false">P36+P172*(P146-P33)</f>
        <v>-1.0980006963183</v>
      </c>
      <c r="Q149" s="58" t="n">
        <f aca="false">Q36+Q172*(Q146-Q33)</f>
        <v>-0.976297807544666</v>
      </c>
      <c r="R149" s="58" t="n">
        <f aca="false">R36+R172*(R146-R33)</f>
        <v>-0.808777143966183</v>
      </c>
      <c r="S149" s="58" t="n">
        <f aca="false">S36+S172*(S146-S33)</f>
        <v>-0.599577544726566</v>
      </c>
      <c r="T149" s="58" t="n">
        <f aca="false">T36+T172*(T146-T33)</f>
        <v>-0.347958443781253</v>
      </c>
      <c r="U149" s="59" t="n">
        <f aca="false">U36+U172*(U146-U33)</f>
        <v>-0.0503723089214954</v>
      </c>
      <c r="V149" s="58" t="n">
        <f aca="false">V36+V172*(V146-V33)</f>
        <v>0.29620828282245</v>
      </c>
      <c r="W149" s="58" t="n">
        <f aca="false">W36+W172*(W146-W33)</f>
        <v>0.688579971041608</v>
      </c>
      <c r="X149" s="58" t="n">
        <f aca="false">X36+X172*(X146-X33)</f>
        <v>1.10751041955455</v>
      </c>
      <c r="Y149" s="58" t="n">
        <f aca="false">Y36+Y172*(Y146-Y33)</f>
        <v>1.50552347506664</v>
      </c>
      <c r="Z149" s="60" t="n">
        <f aca="false">Z36+Z172*(Z146-Z33)</f>
        <v>1.80462236270366</v>
      </c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/>
      <c r="CR149" s="56"/>
      <c r="CS149" s="56"/>
      <c r="CT149" s="56"/>
      <c r="CU149" s="56"/>
      <c r="CV149" s="56"/>
      <c r="CW149" s="56"/>
      <c r="CX149" s="56"/>
      <c r="CY149" s="56"/>
      <c r="CZ149" s="56"/>
      <c r="DA149" s="56"/>
      <c r="DB149" s="56"/>
      <c r="DC149" s="56"/>
      <c r="DD149" s="56"/>
      <c r="DE149" s="56"/>
      <c r="DF149" s="56"/>
      <c r="DG149" s="56"/>
      <c r="DH149" s="56"/>
      <c r="DI149" s="56"/>
      <c r="DJ149" s="56"/>
      <c r="DK149" s="56"/>
      <c r="DL149" s="56"/>
      <c r="DM149" s="56"/>
      <c r="DN149" s="56"/>
      <c r="DO149" s="56"/>
      <c r="DP149" s="56"/>
      <c r="DQ149" s="56"/>
      <c r="DR149" s="56"/>
      <c r="DS149" s="56"/>
      <c r="DT149" s="56"/>
      <c r="DU149" s="56"/>
      <c r="DV149" s="56"/>
      <c r="DW149" s="56"/>
      <c r="DX149" s="56"/>
      <c r="DY149" s="56"/>
      <c r="DZ149" s="56"/>
      <c r="EA149" s="56"/>
      <c r="EB149" s="56"/>
      <c r="EC149" s="56"/>
      <c r="ED149" s="56"/>
      <c r="EE149" s="56"/>
      <c r="EF149" s="56"/>
      <c r="EG149" s="56"/>
      <c r="EH149" s="56"/>
      <c r="EI149" s="56"/>
      <c r="EJ149" s="56"/>
      <c r="EK149" s="56"/>
      <c r="EL149" s="56"/>
      <c r="EM149" s="56"/>
      <c r="EN149" s="56"/>
      <c r="EO149" s="56"/>
      <c r="EP149" s="56"/>
      <c r="EQ149" s="56"/>
      <c r="ER149" s="56"/>
      <c r="ES149" s="56"/>
      <c r="ET149" s="56"/>
      <c r="EU149" s="56"/>
      <c r="EV149" s="56"/>
      <c r="EW149" s="56"/>
      <c r="EX149" s="56"/>
      <c r="EY149" s="56"/>
      <c r="EZ149" s="56"/>
      <c r="FA149" s="56"/>
      <c r="FB149" s="56"/>
      <c r="FC149" s="56"/>
      <c r="FD149" s="56"/>
      <c r="FE149" s="56"/>
      <c r="FF149" s="56"/>
      <c r="FG149" s="56"/>
      <c r="FH149" s="56"/>
      <c r="FI149" s="56"/>
      <c r="FJ149" s="56"/>
      <c r="FK149" s="56"/>
      <c r="FL149" s="56"/>
      <c r="FM149" s="56"/>
      <c r="FN149" s="56"/>
      <c r="FO149" s="56"/>
      <c r="FP149" s="56"/>
      <c r="FQ149" s="56"/>
      <c r="FR149" s="56"/>
      <c r="FS149" s="56"/>
      <c r="FT149" s="56"/>
      <c r="FU149" s="56"/>
      <c r="FV149" s="56"/>
      <c r="FW149" s="56"/>
      <c r="FX149" s="56"/>
      <c r="FY149" s="56"/>
      <c r="FZ149" s="56"/>
      <c r="GA149" s="56"/>
      <c r="GB149" s="56"/>
      <c r="GC149" s="56"/>
      <c r="GD149" s="56"/>
      <c r="GE149" s="56"/>
      <c r="GF149" s="56"/>
      <c r="GG149" s="56"/>
      <c r="GH149" s="56"/>
      <c r="GI149" s="56"/>
      <c r="GJ149" s="56"/>
      <c r="GK149" s="56"/>
      <c r="GL149" s="56"/>
      <c r="GM149" s="56"/>
      <c r="GN149" s="56"/>
      <c r="GO149" s="56"/>
      <c r="GP149" s="56"/>
      <c r="GQ149" s="56"/>
      <c r="GR149" s="56"/>
      <c r="GS149" s="56"/>
      <c r="GT149" s="56"/>
      <c r="GU149" s="56"/>
      <c r="GV149" s="56"/>
      <c r="GW149" s="56"/>
      <c r="GX149" s="56"/>
      <c r="GY149" s="56"/>
      <c r="GZ149" s="56"/>
      <c r="HA149" s="56"/>
      <c r="HB149" s="56"/>
      <c r="HC149" s="56"/>
      <c r="HD149" s="56"/>
      <c r="HE149" s="56"/>
      <c r="HF149" s="56"/>
      <c r="HG149" s="56"/>
      <c r="HH149" s="56"/>
      <c r="HI149" s="56"/>
      <c r="HJ149" s="56"/>
      <c r="HK149" s="56"/>
      <c r="HL149" s="56"/>
      <c r="HM149" s="56"/>
      <c r="HN149" s="56"/>
      <c r="HO149" s="56"/>
      <c r="HP149" s="56"/>
      <c r="HQ149" s="56"/>
      <c r="HR149" s="56"/>
      <c r="HS149" s="56"/>
      <c r="HT149" s="56"/>
      <c r="HU149" s="56"/>
      <c r="HV149" s="56"/>
      <c r="HW149" s="56"/>
      <c r="HX149" s="56"/>
      <c r="HY149" s="56"/>
      <c r="HZ149" s="56"/>
      <c r="IA149" s="56"/>
      <c r="IB149" s="56"/>
      <c r="IC149" s="56"/>
      <c r="ID149" s="56"/>
      <c r="IE149" s="56"/>
      <c r="IF149" s="56"/>
      <c r="IG149" s="56"/>
      <c r="IH149" s="56"/>
      <c r="II149" s="56"/>
      <c r="IJ149" s="56"/>
      <c r="IK149" s="56"/>
      <c r="IL149" s="56"/>
      <c r="IM149" s="56"/>
      <c r="IN149" s="56"/>
      <c r="IO149" s="56"/>
      <c r="IP149" s="56"/>
      <c r="IQ149" s="56"/>
      <c r="IR149" s="56"/>
      <c r="IS149" s="56"/>
      <c r="IT149" s="56"/>
      <c r="IU149" s="56"/>
      <c r="IV149" s="56"/>
    </row>
    <row r="150" s="134" customFormat="true" ht="12.75" hidden="false" customHeight="false" outlineLevel="0" collapsed="false">
      <c r="A150" s="105" t="s">
        <v>135</v>
      </c>
      <c r="B150" s="58" t="n">
        <f aca="false">B37-B179*(B147-B34)-B172*(B149-B36)</f>
        <v>0.0312181656405178</v>
      </c>
      <c r="C150" s="58" t="n">
        <f aca="false">C37-C179*(C147-C34)-C172*(C149-C36)</f>
        <v>-0.320366863986569</v>
      </c>
      <c r="D150" s="58" t="n">
        <f aca="false">D37-D179*(D147-D34)-D172*(D149-D36)</f>
        <v>-0.57607559860491</v>
      </c>
      <c r="E150" s="58" t="n">
        <f aca="false">E37-E179*(E147-E34)-E172*(E149-E36)</f>
        <v>-0.538906284200572</v>
      </c>
      <c r="F150" s="58" t="n">
        <f aca="false">F37-F179*(F147-F34)-F172*(F149-F36)</f>
        <v>-0.318035762399053</v>
      </c>
      <c r="G150" s="58" t="n">
        <f aca="false">G37-G179*(G147-G34)-G172*(G149-G36)</f>
        <v>-0.132604814228273</v>
      </c>
      <c r="H150" s="58" t="n">
        <f aca="false">H37-H179*(H147-H34)-H172*(H149-H36)</f>
        <v>-0.047797380884794</v>
      </c>
      <c r="I150" s="58" t="n">
        <f aca="false">I37-I179*(I147-I34)-I172*(I149-I36)</f>
        <v>-0.0123475989508392</v>
      </c>
      <c r="J150" s="58" t="n">
        <f aca="false">J37-J179*(J147-J34)-J172*(J149-J36)</f>
        <v>0.0251847577959562</v>
      </c>
      <c r="K150" s="58" t="n">
        <f aca="false">K37-K179*(K147-K34)-K172*(K149-K36)</f>
        <v>0.0760605441935378</v>
      </c>
      <c r="L150" s="58" t="n">
        <f aca="false">L37-L179*(L147-L34)-L172*(L149-L36)</f>
        <v>0.121777975896719</v>
      </c>
      <c r="M150" s="58" t="n">
        <f aca="false">M37-M179*(M147-M34)-M172*(M149-M36)</f>
        <v>0.135585960080177</v>
      </c>
      <c r="N150" s="58" t="n">
        <f aca="false">N37-N179*(N147-N34)-N172*(N149-N36)</f>
        <v>0.103129332091522</v>
      </c>
      <c r="O150" s="58" t="n">
        <f aca="false">O37-O179*(O147-O34)-O172*(O149-O36)</f>
        <v>0.0386126099188696</v>
      </c>
      <c r="P150" s="58" t="n">
        <f aca="false">P37-P179*(P147-P34)-P172*(P149-P36)</f>
        <v>-0.0166247108144223</v>
      </c>
      <c r="Q150" s="58" t="n">
        <f aca="false">Q37-Q179*(Q147-Q34)-Q172*(Q149-Q36)</f>
        <v>-0.0236206591737077</v>
      </c>
      <c r="R150" s="58" t="n">
        <f aca="false">R37-R179*(R147-R34)-R172*(R149-R36)</f>
        <v>0.0238682691112317</v>
      </c>
      <c r="S150" s="58" t="n">
        <f aca="false">S37-S179*(S147-S34)-S172*(S149-S36)</f>
        <v>0.106092918401207</v>
      </c>
      <c r="T150" s="58" t="n">
        <f aca="false">T37-T179*(T147-T34)-T172*(T149-T36)</f>
        <v>0.205619223593815</v>
      </c>
      <c r="U150" s="59" t="n">
        <f aca="false">U37-U179*(U147-U34)-U172*(U149-U36)</f>
        <v>0.321219734556312</v>
      </c>
      <c r="V150" s="58" t="n">
        <f aca="false">V37-V179*(V147-V34)-V172*(V149-V36)</f>
        <v>0.461162243028582</v>
      </c>
      <c r="W150" s="58" t="n">
        <f aca="false">W37-W179*(W147-W34)-W172*(W149-W36)</f>
        <v>0.621282099773268</v>
      </c>
      <c r="X150" s="58" t="n">
        <f aca="false">X37-X179*(X147-X34)-X172*(X149-X36)</f>
        <v>0.743833742043313</v>
      </c>
      <c r="Y150" s="58" t="n">
        <f aca="false">Y37-Y179*(Y147-Y34)-Y172*(Y149-Y36)</f>
        <v>0.66600123782219</v>
      </c>
      <c r="Z150" s="60" t="n">
        <f aca="false">Z37-Z179*(Z147-Z34)-Z172*(Z149-Z36)</f>
        <v>0.156252924413286</v>
      </c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6"/>
      <c r="CT150" s="56"/>
      <c r="CU150" s="56"/>
      <c r="CV150" s="56"/>
      <c r="CW150" s="56"/>
      <c r="CX150" s="56"/>
      <c r="CY150" s="56"/>
      <c r="CZ150" s="56"/>
      <c r="DA150" s="56"/>
      <c r="DB150" s="56"/>
      <c r="DC150" s="56"/>
      <c r="DD150" s="56"/>
      <c r="DE150" s="56"/>
      <c r="DF150" s="56"/>
      <c r="DG150" s="56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  <c r="DR150" s="56"/>
      <c r="DS150" s="56"/>
      <c r="DT150" s="56"/>
      <c r="DU150" s="56"/>
      <c r="DV150" s="56"/>
      <c r="DW150" s="56"/>
      <c r="DX150" s="56"/>
      <c r="DY150" s="56"/>
      <c r="DZ150" s="56"/>
      <c r="EA150" s="56"/>
      <c r="EB150" s="56"/>
      <c r="EC150" s="56"/>
      <c r="ED150" s="56"/>
      <c r="EE150" s="56"/>
      <c r="EF150" s="56"/>
      <c r="EG150" s="56"/>
      <c r="EH150" s="56"/>
      <c r="EI150" s="56"/>
      <c r="EJ150" s="56"/>
      <c r="EK150" s="56"/>
      <c r="EL150" s="56"/>
      <c r="EM150" s="56"/>
      <c r="EN150" s="56"/>
      <c r="EO150" s="56"/>
      <c r="EP150" s="56"/>
      <c r="EQ150" s="56"/>
      <c r="ER150" s="56"/>
      <c r="ES150" s="56"/>
      <c r="ET150" s="56"/>
      <c r="EU150" s="56"/>
      <c r="EV150" s="56"/>
      <c r="EW150" s="56"/>
      <c r="EX150" s="56"/>
      <c r="EY150" s="56"/>
      <c r="EZ150" s="56"/>
      <c r="FA150" s="56"/>
      <c r="FB150" s="56"/>
      <c r="FC150" s="56"/>
      <c r="FD150" s="56"/>
      <c r="FE150" s="56"/>
      <c r="FF150" s="56"/>
      <c r="FG150" s="56"/>
      <c r="FH150" s="56"/>
      <c r="FI150" s="56"/>
      <c r="FJ150" s="56"/>
      <c r="FK150" s="56"/>
      <c r="FL150" s="56"/>
      <c r="FM150" s="56"/>
      <c r="FN150" s="56"/>
      <c r="FO150" s="56"/>
      <c r="FP150" s="56"/>
      <c r="FQ150" s="56"/>
      <c r="FR150" s="56"/>
      <c r="FS150" s="56"/>
      <c r="FT150" s="56"/>
      <c r="FU150" s="56"/>
      <c r="FV150" s="56"/>
      <c r="FW150" s="56"/>
      <c r="FX150" s="56"/>
      <c r="FY150" s="56"/>
      <c r="FZ150" s="56"/>
      <c r="GA150" s="56"/>
      <c r="GB150" s="56"/>
      <c r="GC150" s="56"/>
      <c r="GD150" s="56"/>
      <c r="GE150" s="56"/>
      <c r="GF150" s="56"/>
      <c r="GG150" s="56"/>
      <c r="GH150" s="56"/>
      <c r="GI150" s="56"/>
      <c r="GJ150" s="56"/>
      <c r="GK150" s="56"/>
      <c r="GL150" s="56"/>
      <c r="GM150" s="56"/>
      <c r="GN150" s="56"/>
      <c r="GO150" s="56"/>
      <c r="GP150" s="56"/>
      <c r="GQ150" s="56"/>
      <c r="GR150" s="56"/>
      <c r="GS150" s="56"/>
      <c r="GT150" s="56"/>
      <c r="GU150" s="56"/>
      <c r="GV150" s="56"/>
      <c r="GW150" s="56"/>
      <c r="GX150" s="56"/>
      <c r="GY150" s="56"/>
      <c r="GZ150" s="56"/>
      <c r="HA150" s="56"/>
      <c r="HB150" s="56"/>
      <c r="HC150" s="56"/>
      <c r="HD150" s="56"/>
      <c r="HE150" s="56"/>
      <c r="HF150" s="56"/>
      <c r="HG150" s="56"/>
      <c r="HH150" s="56"/>
      <c r="HI150" s="56"/>
      <c r="HJ150" s="56"/>
      <c r="HK150" s="56"/>
      <c r="HL150" s="56"/>
      <c r="HM150" s="56"/>
      <c r="HN150" s="56"/>
      <c r="HO150" s="56"/>
      <c r="HP150" s="56"/>
      <c r="HQ150" s="56"/>
      <c r="HR150" s="56"/>
      <c r="HS150" s="56"/>
      <c r="HT150" s="56"/>
      <c r="HU150" s="56"/>
      <c r="HV150" s="56"/>
      <c r="HW150" s="56"/>
      <c r="HX150" s="56"/>
      <c r="HY150" s="56"/>
      <c r="HZ150" s="56"/>
      <c r="IA150" s="56"/>
      <c r="IB150" s="56"/>
      <c r="IC150" s="56"/>
      <c r="ID150" s="56"/>
      <c r="IE150" s="56"/>
      <c r="IF150" s="56"/>
      <c r="IG150" s="56"/>
      <c r="IH150" s="56"/>
      <c r="II150" s="56"/>
      <c r="IJ150" s="56"/>
      <c r="IK150" s="56"/>
      <c r="IL150" s="56"/>
      <c r="IM150" s="56"/>
      <c r="IN150" s="56"/>
      <c r="IO150" s="56"/>
      <c r="IP150" s="56"/>
      <c r="IQ150" s="56"/>
      <c r="IR150" s="56"/>
      <c r="IS150" s="56"/>
      <c r="IT150" s="56"/>
      <c r="IU150" s="56"/>
      <c r="IV150" s="56"/>
    </row>
    <row r="151" s="134" customFormat="true" ht="13.5" hidden="false" customHeight="false" outlineLevel="0" collapsed="false">
      <c r="A151" s="138" t="s">
        <v>136</v>
      </c>
      <c r="B151" s="63" t="n">
        <f aca="false">B38+B179*(B146-B33)+B172*(B148-B35)</f>
        <v>0.421576449180205</v>
      </c>
      <c r="C151" s="63" t="n">
        <f aca="false">C38+C179*(C146-C33)+C172*(C148-C35)</f>
        <v>-0.0616037369122296</v>
      </c>
      <c r="D151" s="63" t="n">
        <f aca="false">D38+D179*(D146-D33)+D172*(D148-D35)</f>
        <v>-0.481494306455974</v>
      </c>
      <c r="E151" s="63" t="n">
        <f aca="false">E38+E179*(E146-E33)+E172*(E148-E35)</f>
        <v>-0.755043738655448</v>
      </c>
      <c r="F151" s="63" t="n">
        <f aca="false">F38+F179*(F146-F33)+F172*(F148-F35)</f>
        <v>-0.945530579047765</v>
      </c>
      <c r="G151" s="63" t="n">
        <f aca="false">G38+G179*(G146-G33)+G172*(G148-G35)</f>
        <v>-1.11227929158831</v>
      </c>
      <c r="H151" s="63" t="n">
        <f aca="false">H38+H179*(H146-H33)+H172*(H148-H35)</f>
        <v>-1.23470489879604</v>
      </c>
      <c r="I151" s="63" t="n">
        <f aca="false">I38+I179*(I146-I33)+I172*(I148-I35)</f>
        <v>-1.26922810265683</v>
      </c>
      <c r="J151" s="63" t="n">
        <f aca="false">J38+J179*(J146-J33)+J172*(J148-J35)</f>
        <v>-1.1977618435607</v>
      </c>
      <c r="K151" s="63" t="n">
        <f aca="false">K38+K179*(K146-K33)+K172*(K148-K35)</f>
        <v>-1.02821718228066</v>
      </c>
      <c r="L151" s="63" t="n">
        <f aca="false">L38+L179*(L146-L33)+L172*(L148-L35)</f>
        <v>-0.780749019720813</v>
      </c>
      <c r="M151" s="63" t="n">
        <f aca="false">M38+M179*(M146-M33)+M172*(M148-M35)</f>
        <v>-0.480351298501566</v>
      </c>
      <c r="N151" s="63" t="n">
        <f aca="false">N38+N179*(N146-N33)+N172*(N148-N35)</f>
        <v>-0.155845376595746</v>
      </c>
      <c r="O151" s="63" t="n">
        <f aca="false">O38+O179*(O146-O33)+O172*(O148-O35)</f>
        <v>0.161754644613829</v>
      </c>
      <c r="P151" s="63" t="n">
        <f aca="false">P38+P179*(P146-P33)+P172*(P148-P35)</f>
        <v>0.447879698814717</v>
      </c>
      <c r="Q151" s="63" t="n">
        <f aca="false">Q38+Q179*(Q146-Q33)+Q172*(Q148-Q35)</f>
        <v>0.69703478515879</v>
      </c>
      <c r="R151" s="63" t="n">
        <f aca="false">R38+R179*(R146-R33)+R172*(R148-R35)</f>
        <v>0.925177689353518</v>
      </c>
      <c r="S151" s="63" t="n">
        <f aca="false">S38+S179*(S146-S33)+S172*(S148-S35)</f>
        <v>1.15742415645537</v>
      </c>
      <c r="T151" s="63" t="n">
        <f aca="false">T38+T179*(T146-T33)+T172*(T148-T35)</f>
        <v>1.41462564257444</v>
      </c>
      <c r="U151" s="135" t="n">
        <f aca="false">U38+U179*(U146-U33)+U172*(U148-U35)</f>
        <v>1.70564653149778</v>
      </c>
      <c r="V151" s="63" t="n">
        <f aca="false">V38+V179*(V146-V33)+V172*(V148-V35)</f>
        <v>2.01727861629872</v>
      </c>
      <c r="W151" s="63" t="n">
        <f aca="false">W38+W179*(W146-W33)+W172*(W148-W35)</f>
        <v>2.29253117126885</v>
      </c>
      <c r="X151" s="63" t="n">
        <f aca="false">X38+X179*(X146-X33)+X172*(X148-X35)</f>
        <v>2.40013182314371</v>
      </c>
      <c r="Y151" s="63" t="n">
        <f aca="false">Y38+Y179*(Y146-Y33)+Y172*(Y148-Y35)</f>
        <v>2.13316294253425</v>
      </c>
      <c r="Z151" s="136" t="n">
        <f aca="false">Z38+Z179*(Z146-Z33)+Z172*(Z148-Z35)</f>
        <v>1.32656491188429</v>
      </c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6"/>
      <c r="DA151" s="56"/>
      <c r="DB151" s="56"/>
      <c r="DC151" s="56"/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/>
      <c r="DO151" s="56"/>
      <c r="DP151" s="56"/>
      <c r="DQ151" s="56"/>
      <c r="DR151" s="56"/>
      <c r="DS151" s="56"/>
      <c r="DT151" s="56"/>
      <c r="DU151" s="56"/>
      <c r="DV151" s="56"/>
      <c r="DW151" s="56"/>
      <c r="DX151" s="56"/>
      <c r="DY151" s="56"/>
      <c r="DZ151" s="56"/>
      <c r="EA151" s="56"/>
      <c r="EB151" s="56"/>
      <c r="EC151" s="56"/>
      <c r="ED151" s="56"/>
      <c r="EE151" s="56"/>
      <c r="EF151" s="56"/>
      <c r="EG151" s="56"/>
      <c r="EH151" s="56"/>
      <c r="EI151" s="56"/>
      <c r="EJ151" s="56"/>
      <c r="EK151" s="56"/>
      <c r="EL151" s="56"/>
      <c r="EM151" s="56"/>
      <c r="EN151" s="56"/>
      <c r="EO151" s="56"/>
      <c r="EP151" s="56"/>
      <c r="EQ151" s="56"/>
      <c r="ER151" s="56"/>
      <c r="ES151" s="56"/>
      <c r="ET151" s="56"/>
      <c r="EU151" s="56"/>
      <c r="EV151" s="56"/>
      <c r="EW151" s="56"/>
      <c r="EX151" s="56"/>
      <c r="EY151" s="56"/>
      <c r="EZ151" s="56"/>
      <c r="FA151" s="56"/>
      <c r="FB151" s="56"/>
      <c r="FC151" s="56"/>
      <c r="FD151" s="56"/>
      <c r="FE151" s="56"/>
      <c r="FF151" s="56"/>
      <c r="FG151" s="56"/>
      <c r="FH151" s="56"/>
      <c r="FI151" s="56"/>
      <c r="FJ151" s="56"/>
      <c r="FK151" s="56"/>
      <c r="FL151" s="56"/>
      <c r="FM151" s="56"/>
      <c r="FN151" s="56"/>
      <c r="FO151" s="56"/>
      <c r="FP151" s="56"/>
      <c r="FQ151" s="56"/>
      <c r="FR151" s="56"/>
      <c r="FS151" s="56"/>
      <c r="FT151" s="56"/>
      <c r="FU151" s="56"/>
      <c r="FV151" s="56"/>
      <c r="FW151" s="56"/>
      <c r="FX151" s="56"/>
      <c r="FY151" s="56"/>
      <c r="FZ151" s="56"/>
      <c r="GA151" s="56"/>
      <c r="GB151" s="56"/>
      <c r="GC151" s="56"/>
      <c r="GD151" s="56"/>
      <c r="GE151" s="56"/>
      <c r="GF151" s="56"/>
      <c r="GG151" s="56"/>
      <c r="GH151" s="56"/>
      <c r="GI151" s="56"/>
      <c r="GJ151" s="56"/>
      <c r="GK151" s="56"/>
      <c r="GL151" s="56"/>
      <c r="GM151" s="56"/>
      <c r="GN151" s="56"/>
      <c r="GO151" s="56"/>
      <c r="GP151" s="56"/>
      <c r="GQ151" s="56"/>
      <c r="GR151" s="56"/>
      <c r="GS151" s="56"/>
      <c r="GT151" s="56"/>
      <c r="GU151" s="56"/>
      <c r="GV151" s="56"/>
      <c r="GW151" s="56"/>
      <c r="GX151" s="56"/>
      <c r="GY151" s="56"/>
      <c r="GZ151" s="56"/>
      <c r="HA151" s="56"/>
      <c r="HB151" s="56"/>
      <c r="HC151" s="56"/>
      <c r="HD151" s="56"/>
      <c r="HE151" s="56"/>
      <c r="HF151" s="56"/>
      <c r="HG151" s="56"/>
      <c r="HH151" s="56"/>
      <c r="HI151" s="56"/>
      <c r="HJ151" s="56"/>
      <c r="HK151" s="56"/>
      <c r="HL151" s="56"/>
      <c r="HM151" s="56"/>
      <c r="HN151" s="56"/>
      <c r="HO151" s="56"/>
      <c r="HP151" s="56"/>
      <c r="HQ151" s="56"/>
      <c r="HR151" s="56"/>
      <c r="HS151" s="56"/>
      <c r="HT151" s="56"/>
      <c r="HU151" s="56"/>
      <c r="HV151" s="56"/>
      <c r="HW151" s="56"/>
      <c r="HX151" s="56"/>
      <c r="HY151" s="56"/>
      <c r="HZ151" s="56"/>
      <c r="IA151" s="56"/>
      <c r="IB151" s="56"/>
      <c r="IC151" s="56"/>
      <c r="ID151" s="56"/>
      <c r="IE151" s="56"/>
      <c r="IF151" s="56"/>
      <c r="IG151" s="56"/>
      <c r="IH151" s="56"/>
      <c r="II151" s="56"/>
      <c r="IJ151" s="56"/>
      <c r="IK151" s="56"/>
      <c r="IL151" s="56"/>
      <c r="IM151" s="56"/>
      <c r="IN151" s="56"/>
      <c r="IO151" s="56"/>
      <c r="IP151" s="56"/>
      <c r="IQ151" s="56"/>
      <c r="IR151" s="56"/>
      <c r="IS151" s="56"/>
      <c r="IT151" s="56"/>
      <c r="IU151" s="56"/>
      <c r="IV151" s="56"/>
    </row>
    <row r="152" customFormat="false" ht="13.5" hidden="false" customHeight="false" outlineLevel="0" collapsed="false">
      <c r="A152" s="46" t="s">
        <v>143</v>
      </c>
      <c r="B152" s="9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119"/>
      <c r="V152" s="56"/>
      <c r="W152" s="56"/>
      <c r="X152" s="56"/>
      <c r="Y152" s="56"/>
      <c r="Z152" s="56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</row>
    <row r="153" customFormat="false" ht="12.75" hidden="false" customHeight="false" outlineLevel="0" collapsed="false">
      <c r="A153" s="71" t="s">
        <v>144</v>
      </c>
      <c r="B153" s="52" t="n">
        <f aca="false">B33+($I$9-$F$6)*COS(B169)-($J$9-$G$6)*SIN(B169)</f>
        <v>0.0015780726501311</v>
      </c>
      <c r="C153" s="52" t="n">
        <f aca="false">C33+($I$9-$F$6)*COS(C169)-($J$9-$G$6)*SIN(C169)</f>
        <v>0.0258458553388563</v>
      </c>
      <c r="D153" s="52" t="n">
        <f aca="false">D33+($I$9-$F$6)*COS(D169)-($J$9-$G$6)*SIN(D169)</f>
        <v>0.00641454230344452</v>
      </c>
      <c r="E153" s="52" t="n">
        <f aca="false">E33+($I$9-$F$6)*COS(E169)-($J$9-$G$6)*SIN(E169)</f>
        <v>-0.0613665432367914</v>
      </c>
      <c r="F153" s="52" t="n">
        <f aca="false">F33+($I$9-$F$6)*COS(F169)-($J$9-$G$6)*SIN(F169)</f>
        <v>-0.170906316158307</v>
      </c>
      <c r="G153" s="52" t="n">
        <f aca="false">G33+($I$9-$F$6)*COS(G169)-($J$9-$G$6)*SIN(G169)</f>
        <v>-0.308067590016014</v>
      </c>
      <c r="H153" s="52" t="n">
        <f aca="false">H33+($I$9-$F$6)*COS(H169)-($J$9-$G$6)*SIN(H169)</f>
        <v>-0.458428790155979</v>
      </c>
      <c r="I153" s="52" t="n">
        <f aca="false">I33+($I$9-$F$6)*COS(I169)-($J$9-$G$6)*SIN(I169)</f>
        <v>-0.610126519846156</v>
      </c>
      <c r="J153" s="52" t="n">
        <f aca="false">J33+($I$9-$F$6)*COS(J169)-($J$9-$G$6)*SIN(J169)</f>
        <v>-0.75301124458812</v>
      </c>
      <c r="K153" s="52" t="n">
        <f aca="false">K33+($I$9-$F$6)*COS(K169)-($J$9-$G$6)*SIN(K169)</f>
        <v>-0.877681778952141</v>
      </c>
      <c r="L153" s="52" t="n">
        <f aca="false">L33+($I$9-$F$6)*COS(L169)-($J$9-$G$6)*SIN(L169)</f>
        <v>-0.975699125758694</v>
      </c>
      <c r="M153" s="52" t="n">
        <f aca="false">M33+($I$9-$F$6)*COS(M169)-($J$9-$G$6)*SIN(M169)</f>
        <v>-1.0405708958126</v>
      </c>
      <c r="N153" s="52" t="n">
        <f aca="false">N33+($I$9-$F$6)*COS(N169)-($J$9-$G$6)*SIN(N169)</f>
        <v>-1.06875555074964</v>
      </c>
      <c r="O153" s="52" t="n">
        <f aca="false">O33+($I$9-$F$6)*COS(O169)-($J$9-$G$6)*SIN(O169)</f>
        <v>-1.06009359210706</v>
      </c>
      <c r="P153" s="52" t="n">
        <f aca="false">P33+($I$9-$F$6)*COS(P169)-($J$9-$G$6)*SIN(P169)</f>
        <v>-1.01737103748529</v>
      </c>
      <c r="Q153" s="52" t="n">
        <f aca="false">Q33+($I$9-$F$6)*COS(Q169)-($J$9-$G$6)*SIN(Q169)</f>
        <v>-0.945241838035955</v>
      </c>
      <c r="R153" s="52" t="n">
        <f aca="false">R33+($I$9-$F$6)*COS(R169)-($J$9-$G$6)*SIN(R169)</f>
        <v>-0.849249803407699</v>
      </c>
      <c r="S153" s="52" t="n">
        <f aca="false">S33+($I$9-$F$6)*COS(S169)-($J$9-$G$6)*SIN(S169)</f>
        <v>-0.735490356767986</v>
      </c>
      <c r="T153" s="52" t="n">
        <f aca="false">T33+($I$9-$F$6)*COS(T169)-($J$9-$G$6)*SIN(T169)</f>
        <v>-0.610653916578069</v>
      </c>
      <c r="U153" s="52" t="n">
        <f aca="false">U33+($I$9-$F$6)*COS(U169)-($J$9-$G$6)*SIN(U169)</f>
        <v>-0.48188160081434</v>
      </c>
      <c r="V153" s="52" t="n">
        <f aca="false">V33+($I$9-$F$6)*COS(V169)-($J$9-$G$6)*SIN(V169)</f>
        <v>-0.356243707016487</v>
      </c>
      <c r="W153" s="52" t="n">
        <f aca="false">W33+($I$9-$F$6)*COS(W169)-($J$9-$G$6)*SIN(W169)</f>
        <v>-0.240063256890327</v>
      </c>
      <c r="X153" s="52" t="n">
        <f aca="false">X33+($I$9-$F$6)*COS(X169)-($J$9-$G$6)*SIN(X169)</f>
        <v>-0.138518490797717</v>
      </c>
      <c r="Y153" s="52" t="n">
        <f aca="false">Y33+($I$9-$F$6)*COS(Y169)-($J$9-$G$6)*SIN(Y169)</f>
        <v>-0.0561090986091847</v>
      </c>
      <c r="Z153" s="99" t="n">
        <f aca="false">Z33+($I$9-$F$6)*COS(Z169)-($J$9-$G$6)*SIN(Z169)</f>
        <v>0.0015780726501311</v>
      </c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/>
      <c r="DA153" s="56"/>
      <c r="DB153" s="56"/>
      <c r="DC153" s="56"/>
      <c r="DD153" s="56"/>
      <c r="DE153" s="56"/>
      <c r="DF153" s="56"/>
      <c r="DG153" s="56"/>
      <c r="DH153" s="56"/>
      <c r="DI153" s="56"/>
      <c r="DJ153" s="56"/>
      <c r="DK153" s="56"/>
      <c r="DL153" s="56"/>
      <c r="DM153" s="56"/>
      <c r="DN153" s="56"/>
      <c r="DO153" s="56"/>
      <c r="DP153" s="56"/>
      <c r="DQ153" s="56"/>
      <c r="DR153" s="56"/>
      <c r="DS153" s="56"/>
      <c r="DT153" s="56"/>
      <c r="DU153" s="56"/>
      <c r="DV153" s="56"/>
      <c r="DW153" s="56"/>
      <c r="DX153" s="56"/>
      <c r="DY153" s="56"/>
      <c r="DZ153" s="56"/>
      <c r="EA153" s="56"/>
      <c r="EB153" s="56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  <c r="IC153" s="56"/>
      <c r="ID153" s="56"/>
      <c r="IE153" s="56"/>
      <c r="IF153" s="56"/>
      <c r="IG153" s="56"/>
      <c r="IH153" s="56"/>
      <c r="II153" s="56"/>
      <c r="IJ153" s="56"/>
      <c r="IK153" s="56"/>
      <c r="IL153" s="56"/>
      <c r="IM153" s="56"/>
      <c r="IN153" s="56"/>
      <c r="IO153" s="56"/>
      <c r="IP153" s="56"/>
      <c r="IQ153" s="56"/>
      <c r="IR153" s="56"/>
      <c r="IS153" s="56"/>
      <c r="IT153" s="56"/>
      <c r="IU153" s="56"/>
      <c r="IV153" s="56"/>
    </row>
    <row r="154" customFormat="false" ht="12.75" hidden="false" customHeight="false" outlineLevel="0" collapsed="false">
      <c r="A154" s="23" t="s">
        <v>145</v>
      </c>
      <c r="B154" s="58" t="n">
        <f aca="false">B34+($I$9-$F$6)*SIN(B169)+($J$9-$G$6)*COS(B169)</f>
        <v>2.29197592809937</v>
      </c>
      <c r="C154" s="58" t="n">
        <f aca="false">C34+($I$9-$F$6)*SIN(C169)+($J$9-$G$6)*COS(C169)</f>
        <v>2.57533575089556</v>
      </c>
      <c r="D154" s="58" t="n">
        <f aca="false">D34+($I$9-$F$6)*SIN(D169)+($J$9-$G$6)*COS(D169)</f>
        <v>2.84756664800467</v>
      </c>
      <c r="E154" s="58" t="n">
        <f aca="false">E34+($I$9-$F$6)*SIN(E169)+($J$9-$G$6)*COS(E169)</f>
        <v>3.08606637513718</v>
      </c>
      <c r="F154" s="58" t="n">
        <f aca="false">F34+($I$9-$F$6)*SIN(F169)+($J$9-$G$6)*COS(F169)</f>
        <v>3.27432038466591</v>
      </c>
      <c r="G154" s="58" t="n">
        <f aca="false">G34+($I$9-$F$6)*SIN(G169)+($J$9-$G$6)*COS(G169)</f>
        <v>3.40080560626261</v>
      </c>
      <c r="H154" s="58" t="n">
        <f aca="false">H34+($I$9-$F$6)*SIN(H169)+($J$9-$G$6)*COS(H169)</f>
        <v>3.45760921310857</v>
      </c>
      <c r="I154" s="58" t="n">
        <f aca="false">I34+($I$9-$F$6)*SIN(I169)+($J$9-$G$6)*COS(I169)</f>
        <v>3.44111936583083</v>
      </c>
      <c r="J154" s="58" t="n">
        <f aca="false">J34+($I$9-$F$6)*SIN(J169)+($J$9-$G$6)*COS(J169)</f>
        <v>3.35318951379246</v>
      </c>
      <c r="K154" s="58" t="n">
        <f aca="false">K34+($I$9-$F$6)*SIN(K169)+($J$9-$G$6)*COS(K169)</f>
        <v>3.20128082686525</v>
      </c>
      <c r="L154" s="58" t="n">
        <f aca="false">L34+($I$9-$F$6)*SIN(L169)+($J$9-$G$6)*COS(L169)</f>
        <v>2.99759317638168</v>
      </c>
      <c r="M154" s="58" t="n">
        <f aca="false">M34+($I$9-$F$6)*SIN(M169)+($J$9-$G$6)*COS(M169)</f>
        <v>2.75770441934357</v>
      </c>
      <c r="N154" s="58" t="n">
        <f aca="false">N34+($I$9-$F$6)*SIN(N169)+($J$9-$G$6)*COS(N169)</f>
        <v>2.49905435599971</v>
      </c>
      <c r="O154" s="58" t="n">
        <f aca="false">O34+($I$9-$F$6)*SIN(O169)+($J$9-$G$6)*COS(O169)</f>
        <v>2.23940681175687</v>
      </c>
      <c r="P154" s="58" t="n">
        <f aca="false">P34+($I$9-$F$6)*SIN(P169)+($J$9-$G$6)*COS(P169)</f>
        <v>1.99541469482723</v>
      </c>
      <c r="Q154" s="58" t="n">
        <f aca="false">Q34+($I$9-$F$6)*SIN(Q169)+($J$9-$G$6)*COS(Q169)</f>
        <v>1.7815257137189</v>
      </c>
      <c r="R154" s="58" t="n">
        <f aca="false">R34+($I$9-$F$6)*SIN(R169)+($J$9-$G$6)*COS(R169)</f>
        <v>1.609459311341</v>
      </c>
      <c r="S154" s="58" t="n">
        <f aca="false">S34+($I$9-$F$6)*SIN(S169)+($J$9-$G$6)*COS(S169)</f>
        <v>1.48821036810503</v>
      </c>
      <c r="T154" s="58" t="n">
        <f aca="false">T34+($I$9-$F$6)*SIN(T169)+($J$9-$G$6)*COS(T169)</f>
        <v>1.42427345696971</v>
      </c>
      <c r="U154" s="58" t="n">
        <f aca="false">U34+($I$9-$F$6)*SIN(U169)+($J$9-$G$6)*COS(U169)</f>
        <v>1.42182678927611</v>
      </c>
      <c r="V154" s="58" t="n">
        <f aca="false">V34+($I$9-$F$6)*SIN(V169)+($J$9-$G$6)*COS(V169)</f>
        <v>1.48277146146267</v>
      </c>
      <c r="W154" s="58" t="n">
        <f aca="false">W34+($I$9-$F$6)*SIN(W169)+($J$9-$G$6)*COS(W169)</f>
        <v>1.60652000785473</v>
      </c>
      <c r="X154" s="58" t="n">
        <f aca="false">X34+($I$9-$F$6)*SIN(X169)+($J$9-$G$6)*COS(X169)</f>
        <v>1.78929936090886</v>
      </c>
      <c r="Y154" s="58" t="n">
        <f aca="false">Y34+($I$9-$F$6)*SIN(Y169)+($J$9-$G$6)*COS(Y169)</f>
        <v>2.02272530298459</v>
      </c>
      <c r="Z154" s="60" t="n">
        <f aca="false">Z34+($I$9-$F$6)*SIN(Z169)+($J$9-$G$6)*COS(Z169)</f>
        <v>2.29197592809937</v>
      </c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  <c r="IU154" s="56"/>
      <c r="IV154" s="56"/>
    </row>
    <row r="155" customFormat="false" ht="12.75" hidden="false" customHeight="false" outlineLevel="0" collapsed="false">
      <c r="A155" s="24" t="s">
        <v>146</v>
      </c>
      <c r="B155" s="58" t="n">
        <f aca="false">B35-B172*(B154-B34)</f>
        <v>0.163162616097228</v>
      </c>
      <c r="C155" s="58" t="n">
        <f aca="false">C35-C172*(C154-C34)</f>
        <v>0.0151444344442015</v>
      </c>
      <c r="D155" s="58" t="n">
        <f aca="false">D35-D172*(D154-D34)</f>
        <v>-0.167454410254268</v>
      </c>
      <c r="E155" s="58" t="n">
        <f aca="false">E35-E172*(E154-E34)</f>
        <v>-0.348994370246307</v>
      </c>
      <c r="F155" s="58" t="n">
        <f aca="false">F35-F172*(F154-F34)</f>
        <v>-0.488536760314185</v>
      </c>
      <c r="G155" s="58" t="n">
        <f aca="false">G35-G172*(G154-G34)</f>
        <v>-0.572045417951896</v>
      </c>
      <c r="H155" s="58" t="n">
        <f aca="false">H35-H172*(H154-H34)</f>
        <v>-0.606453768385082</v>
      </c>
      <c r="I155" s="58" t="n">
        <f aca="false">I35-I172*(I154-I34)</f>
        <v>-0.599655667710612</v>
      </c>
      <c r="J155" s="58" t="n">
        <f aca="false">J35-J172*(J154-J34)</f>
        <v>-0.553931512426303</v>
      </c>
      <c r="K155" s="58" t="n">
        <f aca="false">K35-K172*(K154-K34)</f>
        <v>-0.469684527453758</v>
      </c>
      <c r="L155" s="58" t="n">
        <f aca="false">L35-L172*(L154-L34)</f>
        <v>-0.350159022861887</v>
      </c>
      <c r="M155" s="58" t="n">
        <f aca="false">M35-M172*(M154-M34)</f>
        <v>-0.20354725180303</v>
      </c>
      <c r="N155" s="58" t="n">
        <f aca="false">N35-N172*(N154-N34)</f>
        <v>-0.042282641640394</v>
      </c>
      <c r="O155" s="58" t="n">
        <f aca="false">O35-O172*(O154-O34)</f>
        <v>0.119907090884012</v>
      </c>
      <c r="P155" s="58" t="n">
        <f aca="false">P35-P172*(P154-P34)</f>
        <v>0.27177728709622</v>
      </c>
      <c r="Q155" s="58" t="n">
        <f aca="false">Q35-Q172*(Q154-Q34)</f>
        <v>0.406391142267955</v>
      </c>
      <c r="R155" s="58" t="n">
        <f aca="false">R35-R172*(R154-R34)</f>
        <v>0.519340992150433</v>
      </c>
      <c r="S155" s="58" t="n">
        <f aca="false">S35-S172*(S154-S34)</f>
        <v>0.605938057800219</v>
      </c>
      <c r="T155" s="58" t="n">
        <f aca="false">T35-T172*(T154-T34)</f>
        <v>0.660866707228632</v>
      </c>
      <c r="U155" s="58" t="n">
        <f aca="false">U35-U172*(U154-U34)</f>
        <v>0.680121359420722</v>
      </c>
      <c r="V155" s="58" t="n">
        <f aca="false">V35-V172*(V154-V34)</f>
        <v>0.6629588610037</v>
      </c>
      <c r="W155" s="58" t="n">
        <f aca="false">W35-W172*(W154-W34)</f>
        <v>0.612190063196875</v>
      </c>
      <c r="X155" s="58" t="n">
        <f aca="false">X35-X172*(X154-X34)</f>
        <v>0.531520578703281</v>
      </c>
      <c r="Y155" s="58" t="n">
        <f aca="false">Y35-Y172*(Y154-Y34)</f>
        <v>0.418760727822208</v>
      </c>
      <c r="Z155" s="60" t="n">
        <f aca="false">Z35-Z172*(Z154-Z34)</f>
        <v>0.257799976680041</v>
      </c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6"/>
      <c r="DZ155" s="56"/>
      <c r="EA155" s="56"/>
      <c r="EB155" s="56"/>
      <c r="EC155" s="56"/>
      <c r="ED155" s="56"/>
      <c r="EE155" s="56"/>
      <c r="EF155" s="56"/>
      <c r="EG155" s="56"/>
      <c r="EH155" s="56"/>
      <c r="EI155" s="56"/>
      <c r="EJ155" s="56"/>
      <c r="EK155" s="56"/>
      <c r="EL155" s="56"/>
      <c r="EM155" s="56"/>
      <c r="EN155" s="56"/>
      <c r="EO155" s="56"/>
      <c r="EP155" s="56"/>
      <c r="EQ155" s="56"/>
      <c r="ER155" s="56"/>
      <c r="ES155" s="56"/>
      <c r="ET155" s="56"/>
      <c r="EU155" s="56"/>
      <c r="EV155" s="56"/>
      <c r="EW155" s="56"/>
      <c r="EX155" s="56"/>
      <c r="EY155" s="56"/>
      <c r="EZ155" s="56"/>
      <c r="FA155" s="56"/>
      <c r="FB155" s="56"/>
      <c r="FC155" s="56"/>
      <c r="FD155" s="56"/>
      <c r="FE155" s="56"/>
      <c r="FF155" s="56"/>
      <c r="FG155" s="56"/>
      <c r="FH155" s="56"/>
      <c r="FI155" s="56"/>
      <c r="FJ155" s="56"/>
      <c r="FK155" s="56"/>
      <c r="FL155" s="56"/>
      <c r="FM155" s="56"/>
      <c r="FN155" s="56"/>
      <c r="FO155" s="56"/>
      <c r="FP155" s="56"/>
      <c r="FQ155" s="56"/>
      <c r="FR155" s="56"/>
      <c r="FS155" s="56"/>
      <c r="FT155" s="56"/>
      <c r="FU155" s="56"/>
      <c r="FV155" s="56"/>
      <c r="FW155" s="56"/>
      <c r="FX155" s="56"/>
      <c r="FY155" s="56"/>
      <c r="FZ155" s="56"/>
      <c r="GA155" s="56"/>
      <c r="GB155" s="56"/>
      <c r="GC155" s="56"/>
      <c r="GD155" s="56"/>
      <c r="GE155" s="56"/>
      <c r="GF155" s="56"/>
      <c r="GG155" s="56"/>
      <c r="GH155" s="56"/>
      <c r="GI155" s="56"/>
      <c r="GJ155" s="56"/>
      <c r="GK155" s="56"/>
      <c r="GL155" s="56"/>
      <c r="GM155" s="56"/>
      <c r="GN155" s="56"/>
      <c r="GO155" s="56"/>
      <c r="GP155" s="56"/>
      <c r="GQ155" s="56"/>
      <c r="GR155" s="56"/>
      <c r="GS155" s="56"/>
      <c r="GT155" s="56"/>
      <c r="GU155" s="56"/>
      <c r="GV155" s="56"/>
      <c r="GW155" s="56"/>
      <c r="GX155" s="56"/>
      <c r="GY155" s="56"/>
      <c r="GZ155" s="56"/>
      <c r="HA155" s="56"/>
      <c r="HB155" s="56"/>
      <c r="HC155" s="56"/>
      <c r="HD155" s="56"/>
      <c r="HE155" s="56"/>
      <c r="HF155" s="56"/>
      <c r="HG155" s="56"/>
      <c r="HH155" s="56"/>
      <c r="HI155" s="56"/>
      <c r="HJ155" s="56"/>
      <c r="HK155" s="56"/>
      <c r="HL155" s="56"/>
      <c r="HM155" s="56"/>
      <c r="HN155" s="56"/>
      <c r="HO155" s="56"/>
      <c r="HP155" s="56"/>
      <c r="HQ155" s="56"/>
      <c r="HR155" s="56"/>
      <c r="HS155" s="56"/>
      <c r="HT155" s="56"/>
      <c r="HU155" s="56"/>
      <c r="HV155" s="56"/>
      <c r="HW155" s="56"/>
      <c r="HX155" s="56"/>
      <c r="HY155" s="56"/>
      <c r="HZ155" s="56"/>
      <c r="IA155" s="56"/>
      <c r="IB155" s="56"/>
      <c r="IC155" s="56"/>
      <c r="ID155" s="56"/>
      <c r="IE155" s="56"/>
      <c r="IF155" s="56"/>
      <c r="IG155" s="56"/>
      <c r="IH155" s="56"/>
      <c r="II155" s="56"/>
      <c r="IJ155" s="56"/>
      <c r="IK155" s="56"/>
      <c r="IL155" s="56"/>
      <c r="IM155" s="56"/>
      <c r="IN155" s="56"/>
      <c r="IO155" s="56"/>
      <c r="IP155" s="56"/>
      <c r="IQ155" s="56"/>
      <c r="IR155" s="56"/>
      <c r="IS155" s="56"/>
      <c r="IT155" s="56"/>
      <c r="IU155" s="56"/>
      <c r="IV155" s="56"/>
    </row>
    <row r="156" customFormat="false" ht="12.75" hidden="false" customHeight="false" outlineLevel="0" collapsed="false">
      <c r="A156" s="23" t="s">
        <v>147</v>
      </c>
      <c r="B156" s="58" t="n">
        <f aca="false">B36+B172*(B153-B33)</f>
        <v>1.07107628471924</v>
      </c>
      <c r="C156" s="58" t="n">
        <f aca="false">C36+C172*(C153-C33)</f>
        <v>1.07710464025991</v>
      </c>
      <c r="D156" s="58" t="n">
        <f aca="false">D36+D172*(D153-D33)</f>
        <v>0.990540525744852</v>
      </c>
      <c r="E156" s="58" t="n">
        <f aca="false">E36+E172*(E153-E33)</f>
        <v>0.830135112862209</v>
      </c>
      <c r="F156" s="58" t="n">
        <f aca="false">F36+F172*(F153-F33)</f>
        <v>0.616789796352892</v>
      </c>
      <c r="G156" s="58" t="n">
        <f aca="false">G36+G172*(G153-G33)</f>
        <v>0.363135922314189</v>
      </c>
      <c r="H156" s="58" t="n">
        <f aca="false">H36+H172*(H153-H33)</f>
        <v>0.0806783612177883</v>
      </c>
      <c r="I156" s="58" t="n">
        <f aca="false">I36+I172*(I153-I33)</f>
        <v>-0.21344032797295</v>
      </c>
      <c r="J156" s="58" t="n">
        <f aca="false">J36+J172*(J153-J33)</f>
        <v>-0.497872803892195</v>
      </c>
      <c r="K156" s="58" t="n">
        <f aca="false">K36+K172*(K153-K33)</f>
        <v>-0.751328719991425</v>
      </c>
      <c r="L156" s="58" t="n">
        <f aca="false">L36+L172*(L153-L33)</f>
        <v>-0.955466952512946</v>
      </c>
      <c r="M156" s="58" t="n">
        <f aca="false">M36+M172*(M153-M33)</f>
        <v>-1.09625567621642</v>
      </c>
      <c r="N156" s="58" t="n">
        <f aca="false">N36+N172*(N153-N33)</f>
        <v>-1.16475894362172</v>
      </c>
      <c r="O156" s="58" t="n">
        <f aca="false">O36+O172*(O153-O33)</f>
        <v>-1.15772032608651</v>
      </c>
      <c r="P156" s="58" t="n">
        <f aca="false">P36+P172*(P153-P33)</f>
        <v>-1.07747379753102</v>
      </c>
      <c r="Q156" s="58" t="n">
        <f aca="false">Q36+Q172*(Q153-Q33)</f>
        <v>-0.930524042247729</v>
      </c>
      <c r="R156" s="58" t="n">
        <f aca="false">R36+R172*(R153-R33)</f>
        <v>-0.72523913030833</v>
      </c>
      <c r="S156" s="58" t="n">
        <f aca="false">S36+S172*(S153-S33)</f>
        <v>-0.470205548765008</v>
      </c>
      <c r="T156" s="58" t="n">
        <f aca="false">T36+T172*(T153-T33)</f>
        <v>-0.173979221890627</v>
      </c>
      <c r="U156" s="58" t="n">
        <f aca="false">U36+U172*(U153-U33)</f>
        <v>0.154349148530446</v>
      </c>
      <c r="V156" s="58" t="n">
        <f aca="false">V36+V172*(V153-V33)</f>
        <v>0.504140556166302</v>
      </c>
      <c r="W156" s="58" t="n">
        <f aca="false">W36+W172*(W153-W33)</f>
        <v>0.861145019487096</v>
      </c>
      <c r="X156" s="58" t="n">
        <f aca="false">X36+X172*(X153-X33)</f>
        <v>1.20348683056678</v>
      </c>
      <c r="Y156" s="58" t="n">
        <f aca="false">Y36+Y172*(Y153-Y33)</f>
        <v>1.49647111726734</v>
      </c>
      <c r="Z156" s="60" t="n">
        <f aca="false">Z36+Z172*(Z153-Z33)</f>
        <v>1.6923205071597</v>
      </c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  <c r="DC156" s="56"/>
      <c r="DD156" s="56"/>
      <c r="DE156" s="56"/>
      <c r="DF156" s="56"/>
      <c r="DG156" s="56"/>
      <c r="DH156" s="56"/>
      <c r="DI156" s="56"/>
      <c r="DJ156" s="56"/>
      <c r="DK156" s="56"/>
      <c r="DL156" s="56"/>
      <c r="DM156" s="56"/>
      <c r="DN156" s="56"/>
      <c r="DO156" s="56"/>
      <c r="DP156" s="56"/>
      <c r="DQ156" s="56"/>
      <c r="DR156" s="56"/>
      <c r="DS156" s="56"/>
      <c r="DT156" s="56"/>
      <c r="DU156" s="56"/>
      <c r="DV156" s="56"/>
      <c r="DW156" s="56"/>
      <c r="DX156" s="56"/>
      <c r="DY156" s="56"/>
      <c r="DZ156" s="56"/>
      <c r="EA156" s="56"/>
      <c r="EB156" s="56"/>
      <c r="EC156" s="56"/>
      <c r="ED156" s="56"/>
      <c r="EE156" s="56"/>
      <c r="EF156" s="56"/>
      <c r="EG156" s="56"/>
      <c r="EH156" s="56"/>
      <c r="EI156" s="56"/>
      <c r="EJ156" s="56"/>
      <c r="EK156" s="56"/>
      <c r="EL156" s="56"/>
      <c r="EM156" s="56"/>
      <c r="EN156" s="56"/>
      <c r="EO156" s="56"/>
      <c r="EP156" s="56"/>
      <c r="EQ156" s="56"/>
      <c r="ER156" s="56"/>
      <c r="ES156" s="56"/>
      <c r="ET156" s="56"/>
      <c r="EU156" s="56"/>
      <c r="EV156" s="56"/>
      <c r="EW156" s="56"/>
      <c r="EX156" s="56"/>
      <c r="EY156" s="56"/>
      <c r="EZ156" s="56"/>
      <c r="FA156" s="56"/>
      <c r="FB156" s="56"/>
      <c r="FC156" s="56"/>
      <c r="FD156" s="56"/>
      <c r="FE156" s="56"/>
      <c r="FF156" s="56"/>
      <c r="FG156" s="56"/>
      <c r="FH156" s="56"/>
      <c r="FI156" s="56"/>
      <c r="FJ156" s="56"/>
      <c r="FK156" s="56"/>
      <c r="FL156" s="56"/>
      <c r="FM156" s="56"/>
      <c r="FN156" s="56"/>
      <c r="FO156" s="56"/>
      <c r="FP156" s="56"/>
      <c r="FQ156" s="56"/>
      <c r="FR156" s="56"/>
      <c r="FS156" s="56"/>
      <c r="FT156" s="56"/>
      <c r="FU156" s="56"/>
      <c r="FV156" s="56"/>
      <c r="FW156" s="56"/>
      <c r="FX156" s="56"/>
      <c r="FY156" s="56"/>
      <c r="FZ156" s="56"/>
      <c r="GA156" s="56"/>
      <c r="GB156" s="56"/>
      <c r="GC156" s="56"/>
      <c r="GD156" s="56"/>
      <c r="GE156" s="56"/>
      <c r="GF156" s="56"/>
      <c r="GG156" s="56"/>
      <c r="GH156" s="56"/>
      <c r="GI156" s="56"/>
      <c r="GJ156" s="56"/>
      <c r="GK156" s="56"/>
      <c r="GL156" s="56"/>
      <c r="GM156" s="56"/>
      <c r="GN156" s="56"/>
      <c r="GO156" s="56"/>
      <c r="GP156" s="56"/>
      <c r="GQ156" s="56"/>
      <c r="GR156" s="56"/>
      <c r="GS156" s="56"/>
      <c r="GT156" s="56"/>
      <c r="GU156" s="56"/>
      <c r="GV156" s="56"/>
      <c r="GW156" s="56"/>
      <c r="GX156" s="56"/>
      <c r="GY156" s="56"/>
      <c r="GZ156" s="56"/>
      <c r="HA156" s="56"/>
      <c r="HB156" s="56"/>
      <c r="HC156" s="56"/>
      <c r="HD156" s="56"/>
      <c r="HE156" s="56"/>
      <c r="HF156" s="56"/>
      <c r="HG156" s="56"/>
      <c r="HH156" s="56"/>
      <c r="HI156" s="56"/>
      <c r="HJ156" s="56"/>
      <c r="HK156" s="56"/>
      <c r="HL156" s="56"/>
      <c r="HM156" s="56"/>
      <c r="HN156" s="56"/>
      <c r="HO156" s="56"/>
      <c r="HP156" s="56"/>
      <c r="HQ156" s="56"/>
      <c r="HR156" s="56"/>
      <c r="HS156" s="56"/>
      <c r="HT156" s="56"/>
      <c r="HU156" s="56"/>
      <c r="HV156" s="56"/>
      <c r="HW156" s="56"/>
      <c r="HX156" s="56"/>
      <c r="HY156" s="56"/>
      <c r="HZ156" s="56"/>
      <c r="IA156" s="56"/>
      <c r="IB156" s="56"/>
      <c r="IC156" s="56"/>
      <c r="ID156" s="56"/>
      <c r="IE156" s="56"/>
      <c r="IF156" s="56"/>
      <c r="IG156" s="56"/>
      <c r="IH156" s="56"/>
      <c r="II156" s="56"/>
      <c r="IJ156" s="56"/>
      <c r="IK156" s="56"/>
      <c r="IL156" s="56"/>
      <c r="IM156" s="56"/>
      <c r="IN156" s="56"/>
      <c r="IO156" s="56"/>
      <c r="IP156" s="56"/>
      <c r="IQ156" s="56"/>
      <c r="IR156" s="56"/>
      <c r="IS156" s="56"/>
      <c r="IT156" s="56"/>
      <c r="IU156" s="56"/>
      <c r="IV156" s="56"/>
    </row>
    <row r="157" customFormat="false" ht="12.75" hidden="false" customHeight="false" outlineLevel="0" collapsed="false">
      <c r="A157" s="24" t="s">
        <v>148</v>
      </c>
      <c r="B157" s="58" t="n">
        <f aca="false">B37-B179*(B154-B34)-B172*(B156-B36)</f>
        <v>-0.484390917179741</v>
      </c>
      <c r="C157" s="58" t="n">
        <f aca="false">C37-C179*(C154-C34)-C172*(C156-C36)</f>
        <v>-0.644440440363331</v>
      </c>
      <c r="D157" s="58" t="n">
        <f aca="false">D37-D179*(D154-D34)-D172*(D156-D36)</f>
        <v>-0.728320718222237</v>
      </c>
      <c r="E157" s="58" t="n">
        <f aca="false">E37-E179*(E154-E34)-E172*(E156-E36)</f>
        <v>-0.63918854703468</v>
      </c>
      <c r="F157" s="58" t="n">
        <f aca="false">F37-F179*(F154-F34)-F172*(F156-F36)</f>
        <v>-0.434243640979469</v>
      </c>
      <c r="G157" s="58" t="n">
        <f aca="false">G37-G179*(G154-G34)-G172*(G156-G36)</f>
        <v>-0.226697518421428</v>
      </c>
      <c r="H157" s="58" t="n">
        <f aca="false">H37-H179*(H154-H34)-H172*(H156-H36)</f>
        <v>-0.0538986904423971</v>
      </c>
      <c r="I157" s="58" t="n">
        <f aca="false">I37-I179*(I154-I34)-I172*(I156-I36)</f>
        <v>0.103856760224267</v>
      </c>
      <c r="J157" s="58" t="n">
        <f aca="false">J37-J179*(J154-J34)-J172*(J156-J36)</f>
        <v>0.265200742427712</v>
      </c>
      <c r="K157" s="58" t="n">
        <f aca="false">K37-K179*(K154-K34)-K172*(K156-K36)</f>
        <v>0.427639348259133</v>
      </c>
      <c r="L157" s="58" t="n">
        <f aca="false">L37-L179*(L154-L34)-L172*(L156-L36)</f>
        <v>0.573024482244096</v>
      </c>
      <c r="M157" s="58" t="n">
        <f aca="false">M37-M179*(M154-M34)-M172*(M156-M36)</f>
        <v>0.678729443812553</v>
      </c>
      <c r="N157" s="58" t="n">
        <f aca="false">N37-N179*(N154-N34)-N172*(N156-N36)</f>
        <v>0.728542069346342</v>
      </c>
      <c r="O157" s="58" t="n">
        <f aca="false">O37-O179*(O154-O34)-O172*(O156-O36)</f>
        <v>0.721442830113344</v>
      </c>
      <c r="P157" s="58" t="n">
        <f aca="false">P37-P179*(P154-P34)-P172*(P156-P36)</f>
        <v>0.671666846058601</v>
      </c>
      <c r="Q157" s="58" t="n">
        <f aca="false">Q37-Q179*(Q154-Q34)-Q172*(Q156-Q36)</f>
        <v>0.594733883668404</v>
      </c>
      <c r="R157" s="58" t="n">
        <f aca="false">R37-R179*(R154-R34)-R172*(R156-R36)</f>
        <v>0.49299648996884</v>
      </c>
      <c r="S157" s="58" t="n">
        <f aca="false">S37-S179*(S154-S34)-S172*(S156-S36)</f>
        <v>0.359568551988971</v>
      </c>
      <c r="T157" s="58" t="n">
        <f aca="false">T37-T179*(T154-T34)-T172*(T156-T36)</f>
        <v>0.192809611796908</v>
      </c>
      <c r="U157" s="58" t="n">
        <f aca="false">U37-U179*(U154-U34)-U172*(U156-U36)</f>
        <v>0.00329590290527958</v>
      </c>
      <c r="V157" s="58" t="n">
        <f aca="false">V37-V179*(V154-V34)-V172*(V156-V36)</f>
        <v>-0.189864052633863</v>
      </c>
      <c r="W157" s="58" t="n">
        <f aca="false">W37-W179*(W154-W34)-W172*(W156-W36)</f>
        <v>-0.370696288533675</v>
      </c>
      <c r="X157" s="58" t="n">
        <f aca="false">X37-X179*(X154-X34)-X172*(X156-X36)</f>
        <v>-0.547999516439971</v>
      </c>
      <c r="Y157" s="58" t="n">
        <f aca="false">Y37-Y179*(Y154-Y34)-Y172*(Y156-Y36)</f>
        <v>-0.782465241597191</v>
      </c>
      <c r="Z157" s="60" t="n">
        <f aca="false">Z37-Z179*(Z154-Z34)-Z172*(Z156-Z36)</f>
        <v>-1.17010300752018</v>
      </c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  <c r="IU157" s="56"/>
      <c r="IV157" s="56"/>
    </row>
    <row r="158" customFormat="false" ht="12.75" hidden="false" customHeight="false" outlineLevel="0" collapsed="false">
      <c r="A158" s="23" t="s">
        <v>149</v>
      </c>
      <c r="B158" s="58" t="n">
        <f aca="false">B38+B179*(B153-B33)+B172*(B155-B35)</f>
        <v>0.210788224590102</v>
      </c>
      <c r="C158" s="58" t="n">
        <f aca="false">C38+C179*(C153-C33)+C172*(C155-C35)</f>
        <v>-0.15538176187593</v>
      </c>
      <c r="D158" s="58" t="n">
        <f aca="false">D38+D179*(D153-D33)+D172*(D155-D35)</f>
        <v>-0.483397609602125</v>
      </c>
      <c r="E158" s="58" t="n">
        <f aca="false">E38+E179*(E153-E33)+E172*(E155-E35)</f>
        <v>-0.726044070826521</v>
      </c>
      <c r="F158" s="58" t="n">
        <f aca="false">F38+F179*(F153-F33)+F172*(F155-F35)</f>
        <v>-0.909470289014488</v>
      </c>
      <c r="G158" s="58" t="n">
        <f aca="false">G38+G179*(G153-G33)+G172*(G155-G35)</f>
        <v>-1.05814976784972</v>
      </c>
      <c r="H158" s="58" t="n">
        <f aca="false">H38+H179*(H153-H33)+H172*(H155-H35)</f>
        <v>-1.15707722681967</v>
      </c>
      <c r="I158" s="58" t="n">
        <f aca="false">I38+I179*(I153-I33)+I172*(I155-I35)</f>
        <v>-1.18048330619336</v>
      </c>
      <c r="J158" s="58" t="n">
        <f aca="false">J38+J179*(J153-J33)+J172*(J155-J35)</f>
        <v>-1.11641144183068</v>
      </c>
      <c r="K158" s="58" t="n">
        <f aca="false">K38+K179*(K153-K33)+K172*(K155-K35)</f>
        <v>-0.967357277609483</v>
      </c>
      <c r="L158" s="58" t="n">
        <f aca="false">L38+L179*(L153-L33)+L172*(L155-L35)</f>
        <v>-0.743791102272575</v>
      </c>
      <c r="M158" s="58" t="n">
        <f aca="false">M38+M179*(M153-M33)+M172*(M155-M35)</f>
        <v>-0.460815771267895</v>
      </c>
      <c r="N158" s="58" t="n">
        <f aca="false">N38+N179*(N153-N33)+N172*(N155-N35)</f>
        <v>-0.137922688297873</v>
      </c>
      <c r="O158" s="58" t="n">
        <f aca="false">O38+O179*(O153-O33)+O172*(O155-O35)</f>
        <v>0.201721285471643</v>
      </c>
      <c r="P158" s="58" t="n">
        <f aca="false">P38+P179*(P153-P33)+P172*(P155-P35)</f>
        <v>0.535696986730444</v>
      </c>
      <c r="Q158" s="58" t="n">
        <f aca="false">Q38+Q179*(Q153-Q33)+Q172*(Q155-Q35)</f>
        <v>0.848995588656671</v>
      </c>
      <c r="R158" s="58" t="n">
        <f aca="false">R38+R179*(R153-R33)+R172*(R155-R35)</f>
        <v>1.13581328586122</v>
      </c>
      <c r="S158" s="58" t="n">
        <f aca="false">S38+S179*(S153-S33)+S172*(S155-S35)</f>
        <v>1.39425332121793</v>
      </c>
      <c r="T158" s="58" t="n">
        <f aca="false">T38+T179*(T153-T33)+T172*(T155-T35)</f>
        <v>1.62066703975201</v>
      </c>
      <c r="U158" s="58" t="n">
        <f aca="false">U38+U179*(U153-U33)+U172*(U155-U35)</f>
        <v>1.80697878751839</v>
      </c>
      <c r="V158" s="58" t="n">
        <f aca="false">V38+V179*(V153-V33)+V172*(V155-V35)</f>
        <v>1.93687171157111</v>
      </c>
      <c r="W158" s="58" t="n">
        <f aca="false">W38+W179*(W153-W33)+W172*(W155-W35)</f>
        <v>1.97609534810391</v>
      </c>
      <c r="X158" s="58" t="n">
        <f aca="false">X38+X179*(X153-X33)+X172*(X155-X35)</f>
        <v>1.85819694472649</v>
      </c>
      <c r="Y158" s="58" t="n">
        <f aca="false">Y38+Y179*(Y153-Y33)+Y172*(Y155-Y35)</f>
        <v>1.48452640852197</v>
      </c>
      <c r="Z158" s="60" t="n">
        <f aca="false">Z38+Z179*(Z153-Z33)+Z172*(Z155-Z35)</f>
        <v>0.783282455942144</v>
      </c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/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/>
      <c r="DO158" s="56"/>
      <c r="DP158" s="56"/>
      <c r="DQ158" s="56"/>
      <c r="DR158" s="56"/>
      <c r="DS158" s="56"/>
      <c r="DT158" s="56"/>
      <c r="DU158" s="56"/>
      <c r="DV158" s="56"/>
      <c r="DW158" s="56"/>
      <c r="DX158" s="56"/>
      <c r="DY158" s="56"/>
      <c r="DZ158" s="56"/>
      <c r="EA158" s="56"/>
      <c r="EB158" s="56"/>
      <c r="EC158" s="56"/>
      <c r="ED158" s="56"/>
      <c r="EE158" s="56"/>
      <c r="EF158" s="56"/>
      <c r="EG158" s="56"/>
      <c r="EH158" s="56"/>
      <c r="EI158" s="56"/>
      <c r="EJ158" s="56"/>
      <c r="EK158" s="56"/>
      <c r="EL158" s="56"/>
      <c r="EM158" s="56"/>
      <c r="EN158" s="56"/>
      <c r="EO158" s="56"/>
      <c r="EP158" s="56"/>
      <c r="EQ158" s="56"/>
      <c r="ER158" s="56"/>
      <c r="ES158" s="56"/>
      <c r="ET158" s="56"/>
      <c r="EU158" s="56"/>
      <c r="EV158" s="56"/>
      <c r="EW158" s="56"/>
      <c r="EX158" s="56"/>
      <c r="EY158" s="56"/>
      <c r="EZ158" s="56"/>
      <c r="FA158" s="56"/>
      <c r="FB158" s="56"/>
      <c r="FC158" s="56"/>
      <c r="FD158" s="56"/>
      <c r="FE158" s="56"/>
      <c r="FF158" s="56"/>
      <c r="FG158" s="56"/>
      <c r="FH158" s="56"/>
      <c r="FI158" s="56"/>
      <c r="FJ158" s="56"/>
      <c r="FK158" s="56"/>
      <c r="FL158" s="56"/>
      <c r="FM158" s="56"/>
      <c r="FN158" s="56"/>
      <c r="FO158" s="56"/>
      <c r="FP158" s="56"/>
      <c r="FQ158" s="56"/>
      <c r="FR158" s="56"/>
      <c r="FS158" s="56"/>
      <c r="FT158" s="56"/>
      <c r="FU158" s="56"/>
      <c r="FV158" s="56"/>
      <c r="FW158" s="56"/>
      <c r="FX158" s="56"/>
      <c r="FY158" s="56"/>
      <c r="FZ158" s="56"/>
      <c r="GA158" s="56"/>
      <c r="GB158" s="56"/>
      <c r="GC158" s="56"/>
      <c r="GD158" s="56"/>
      <c r="GE158" s="56"/>
      <c r="GF158" s="56"/>
      <c r="GG158" s="56"/>
      <c r="GH158" s="56"/>
      <c r="GI158" s="56"/>
      <c r="GJ158" s="56"/>
      <c r="GK158" s="56"/>
      <c r="GL158" s="56"/>
      <c r="GM158" s="56"/>
      <c r="GN158" s="56"/>
      <c r="GO158" s="56"/>
      <c r="GP158" s="56"/>
      <c r="GQ158" s="56"/>
      <c r="GR158" s="56"/>
      <c r="GS158" s="56"/>
      <c r="GT158" s="56"/>
      <c r="GU158" s="56"/>
      <c r="GV158" s="56"/>
      <c r="GW158" s="56"/>
      <c r="GX158" s="56"/>
      <c r="GY158" s="56"/>
      <c r="GZ158" s="56"/>
      <c r="HA158" s="56"/>
      <c r="HB158" s="56"/>
      <c r="HC158" s="56"/>
      <c r="HD158" s="56"/>
      <c r="HE158" s="56"/>
      <c r="HF158" s="56"/>
      <c r="HG158" s="56"/>
      <c r="HH158" s="56"/>
      <c r="HI158" s="56"/>
      <c r="HJ158" s="56"/>
      <c r="HK158" s="56"/>
      <c r="HL158" s="56"/>
      <c r="HM158" s="56"/>
      <c r="HN158" s="56"/>
      <c r="HO158" s="56"/>
      <c r="HP158" s="56"/>
      <c r="HQ158" s="56"/>
      <c r="HR158" s="56"/>
      <c r="HS158" s="56"/>
      <c r="HT158" s="56"/>
      <c r="HU158" s="56"/>
      <c r="HV158" s="56"/>
      <c r="HW158" s="56"/>
      <c r="HX158" s="56"/>
      <c r="HY158" s="56"/>
      <c r="HZ158" s="56"/>
      <c r="IA158" s="56"/>
      <c r="IB158" s="56"/>
      <c r="IC158" s="56"/>
      <c r="ID158" s="56"/>
      <c r="IE158" s="56"/>
      <c r="IF158" s="56"/>
      <c r="IG158" s="56"/>
      <c r="IH158" s="56"/>
      <c r="II158" s="56"/>
      <c r="IJ158" s="56"/>
      <c r="IK158" s="56"/>
      <c r="IL158" s="56"/>
      <c r="IM158" s="56"/>
      <c r="IN158" s="56"/>
      <c r="IO158" s="56"/>
      <c r="IP158" s="56"/>
      <c r="IQ158" s="56"/>
      <c r="IR158" s="56"/>
      <c r="IS158" s="56"/>
      <c r="IT158" s="56"/>
      <c r="IU158" s="56"/>
      <c r="IV158" s="56"/>
    </row>
    <row r="159" customFormat="false" ht="12.75" hidden="false" customHeight="false" outlineLevel="0" collapsed="false">
      <c r="A159" s="105" t="s">
        <v>150</v>
      </c>
      <c r="B159" s="58" t="n">
        <f aca="false">(B155^2+B156^2)*$L$9/2+B172^2*$N$9/2</f>
        <v>4.71228298628075</v>
      </c>
      <c r="C159" s="58" t="n">
        <f aca="false">(C155^2+C156^2)*$L$9/2+C172^2*$N$9/2</f>
        <v>4.68839040006172</v>
      </c>
      <c r="D159" s="58" t="n">
        <f aca="false">(D155^2+D156^2)*$L$9/2+D172^2*$N$9/2</f>
        <v>4.10459828773573</v>
      </c>
      <c r="E159" s="58" t="n">
        <f aca="false">(E155^2+E156^2)*$L$9/2+E172^2*$N$9/2</f>
        <v>3.32197006338193</v>
      </c>
      <c r="F159" s="58" t="n">
        <f aca="false">(F155^2+F156^2)*$L$9/2+F172^2*$N$9/2</f>
        <v>2.56472858681294</v>
      </c>
      <c r="G159" s="58" t="n">
        <f aca="false">(G155^2+G156^2)*$L$9/2+G172^2*$N$9/2</f>
        <v>1.93564901881443</v>
      </c>
      <c r="H159" s="58" t="n">
        <f aca="false">(H155^2+H156^2)*$L$9/2+H172^2*$N$9/2</f>
        <v>1.60093715144989</v>
      </c>
      <c r="I159" s="58" t="n">
        <f aca="false">(I155^2+I156^2)*$L$9/2+I172^2*$N$9/2</f>
        <v>1.71643145226814</v>
      </c>
      <c r="J159" s="58" t="n">
        <f aca="false">(J155^2+J156^2)*$L$9/2+J172^2*$N$9/2</f>
        <v>2.29477010755483</v>
      </c>
      <c r="K159" s="58" t="n">
        <f aca="false">(K155^2+K156^2)*$L$9/2+K172^2*$N$9/2</f>
        <v>3.18961161079503</v>
      </c>
      <c r="L159" s="58" t="n">
        <f aca="false">(L155^2+L156^2)*$L$9/2+L172^2*$N$9/2</f>
        <v>4.16506310832828</v>
      </c>
      <c r="M159" s="58" t="n">
        <f aca="false">(M155^2+M156^2)*$L$9/2+M172^2*$N$9/2</f>
        <v>4.97726686166844</v>
      </c>
      <c r="N159" s="58" t="n">
        <f aca="false">(N155^2+N156^2)*$L$9/2+N172^2*$N$9/2</f>
        <v>5.43476387195896</v>
      </c>
      <c r="O159" s="58" t="n">
        <f aca="false">(O155^2+O156^2)*$L$9/2+O172^2*$N$9/2</f>
        <v>5.4378284287556</v>
      </c>
      <c r="P159" s="58" t="n">
        <f aca="false">(P155^2+P156^2)*$L$9/2+P172^2*$N$9/2</f>
        <v>5.00087496966824</v>
      </c>
      <c r="Q159" s="58" t="n">
        <f aca="false">(Q155^2+Q156^2)*$L$9/2+Q172^2*$N$9/2</f>
        <v>4.24788958169728</v>
      </c>
      <c r="R159" s="58" t="n">
        <f aca="false">(R155^2+R156^2)*$L$9/2+R172^2*$N$9/2</f>
        <v>3.37441154077254</v>
      </c>
      <c r="S159" s="58" t="n">
        <f aca="false">(S155^2+S156^2)*$L$9/2+S172^2*$N$9/2</f>
        <v>2.59978389576382</v>
      </c>
      <c r="T159" s="58" t="n">
        <f aca="false">(T155^2+T156^2)*$L$9/2+T172^2*$N$9/2</f>
        <v>2.13997938787943</v>
      </c>
      <c r="U159" s="59" t="n">
        <f aca="false">(U155^2+U156^2)*$L$9/2+U172^2*$N$9/2</f>
        <v>2.20146420505995</v>
      </c>
      <c r="V159" s="58" t="n">
        <f aca="false">(V155^2+V156^2)*$L$9/2+V172^2*$N$9/2</f>
        <v>2.97224624510517</v>
      </c>
      <c r="W159" s="58" t="n">
        <f aca="false">(W155^2+W156^2)*$L$9/2+W172^2*$N$9/2</f>
        <v>4.57658705859854</v>
      </c>
      <c r="X159" s="58" t="n">
        <f aca="false">(X155^2+X156^2)*$L$9/2+X172^2*$N$9/2</f>
        <v>6.95415860214266</v>
      </c>
      <c r="Y159" s="58" t="n">
        <f aca="false">(Y155^2+Y156^2)*$L$9/2+Y172^2*$N$9/2</f>
        <v>9.65940821482183</v>
      </c>
      <c r="Z159" s="60" t="n">
        <f aca="false">(Z155^2+Z156^2)*$L$9/2+Z172^2*$N$9/2</f>
        <v>11.7640209863359</v>
      </c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56"/>
      <c r="DA159" s="56"/>
      <c r="DB159" s="56"/>
      <c r="DC159" s="56"/>
      <c r="DD159" s="56"/>
      <c r="DE159" s="56"/>
      <c r="DF159" s="56"/>
      <c r="DG159" s="56"/>
      <c r="DH159" s="56"/>
      <c r="DI159" s="56"/>
      <c r="DJ159" s="56"/>
      <c r="DK159" s="56"/>
      <c r="DL159" s="56"/>
      <c r="DM159" s="56"/>
      <c r="DN159" s="56"/>
      <c r="DO159" s="56"/>
      <c r="DP159" s="56"/>
      <c r="DQ159" s="56"/>
      <c r="DR159" s="56"/>
      <c r="DS159" s="56"/>
      <c r="DT159" s="56"/>
      <c r="DU159" s="56"/>
      <c r="DV159" s="56"/>
      <c r="DW159" s="56"/>
      <c r="DX159" s="56"/>
      <c r="DY159" s="56"/>
      <c r="DZ159" s="56"/>
      <c r="EA159" s="56"/>
      <c r="EB159" s="56"/>
      <c r="EC159" s="56"/>
      <c r="ED159" s="56"/>
      <c r="EE159" s="56"/>
      <c r="EF159" s="56"/>
      <c r="EG159" s="56"/>
      <c r="EH159" s="56"/>
      <c r="EI159" s="56"/>
      <c r="EJ159" s="56"/>
      <c r="EK159" s="56"/>
      <c r="EL159" s="56"/>
      <c r="EM159" s="56"/>
      <c r="EN159" s="56"/>
      <c r="EO159" s="56"/>
      <c r="EP159" s="56"/>
      <c r="EQ159" s="56"/>
      <c r="ER159" s="56"/>
      <c r="ES159" s="56"/>
      <c r="ET159" s="56"/>
      <c r="EU159" s="56"/>
      <c r="EV159" s="56"/>
      <c r="EW159" s="56"/>
      <c r="EX159" s="56"/>
      <c r="EY159" s="56"/>
      <c r="EZ159" s="56"/>
      <c r="FA159" s="56"/>
      <c r="FB159" s="56"/>
      <c r="FC159" s="56"/>
      <c r="FD159" s="56"/>
      <c r="FE159" s="56"/>
      <c r="FF159" s="56"/>
      <c r="FG159" s="56"/>
      <c r="FH159" s="56"/>
      <c r="FI159" s="56"/>
      <c r="FJ159" s="56"/>
      <c r="FK159" s="56"/>
      <c r="FL159" s="56"/>
      <c r="FM159" s="56"/>
      <c r="FN159" s="56"/>
      <c r="FO159" s="56"/>
      <c r="FP159" s="56"/>
      <c r="FQ159" s="56"/>
      <c r="FR159" s="56"/>
      <c r="FS159" s="56"/>
      <c r="FT159" s="56"/>
      <c r="FU159" s="56"/>
      <c r="FV159" s="56"/>
      <c r="FW159" s="56"/>
      <c r="FX159" s="56"/>
      <c r="FY159" s="56"/>
      <c r="FZ159" s="56"/>
      <c r="GA159" s="56"/>
      <c r="GB159" s="56"/>
      <c r="GC159" s="56"/>
      <c r="GD159" s="56"/>
      <c r="GE159" s="56"/>
      <c r="GF159" s="56"/>
      <c r="GG159" s="56"/>
      <c r="GH159" s="56"/>
      <c r="GI159" s="56"/>
      <c r="GJ159" s="56"/>
      <c r="GK159" s="56"/>
      <c r="GL159" s="56"/>
      <c r="GM159" s="56"/>
      <c r="GN159" s="56"/>
      <c r="GO159" s="56"/>
      <c r="GP159" s="56"/>
      <c r="GQ159" s="56"/>
      <c r="GR159" s="56"/>
      <c r="GS159" s="56"/>
      <c r="GT159" s="56"/>
      <c r="GU159" s="56"/>
      <c r="GV159" s="56"/>
      <c r="GW159" s="56"/>
      <c r="GX159" s="56"/>
      <c r="GY159" s="56"/>
      <c r="GZ159" s="56"/>
      <c r="HA159" s="56"/>
      <c r="HB159" s="56"/>
      <c r="HC159" s="56"/>
      <c r="HD159" s="56"/>
      <c r="HE159" s="56"/>
      <c r="HF159" s="56"/>
      <c r="HG159" s="56"/>
      <c r="HH159" s="56"/>
      <c r="HI159" s="56"/>
      <c r="HJ159" s="56"/>
      <c r="HK159" s="56"/>
      <c r="HL159" s="56"/>
      <c r="HM159" s="56"/>
      <c r="HN159" s="56"/>
      <c r="HO159" s="56"/>
      <c r="HP159" s="56"/>
      <c r="HQ159" s="56"/>
      <c r="HR159" s="56"/>
      <c r="HS159" s="56"/>
      <c r="HT159" s="56"/>
      <c r="HU159" s="56"/>
      <c r="HV159" s="56"/>
      <c r="HW159" s="56"/>
      <c r="HX159" s="56"/>
      <c r="HY159" s="56"/>
      <c r="HZ159" s="56"/>
      <c r="IA159" s="56"/>
      <c r="IB159" s="56"/>
      <c r="IC159" s="56"/>
      <c r="ID159" s="56"/>
      <c r="IE159" s="56"/>
      <c r="IF159" s="56"/>
      <c r="IG159" s="56"/>
      <c r="IH159" s="56"/>
      <c r="II159" s="56"/>
      <c r="IJ159" s="56"/>
      <c r="IK159" s="56"/>
      <c r="IL159" s="56"/>
      <c r="IM159" s="56"/>
      <c r="IN159" s="56"/>
      <c r="IO159" s="56"/>
      <c r="IP159" s="56"/>
      <c r="IQ159" s="56"/>
      <c r="IR159" s="56"/>
      <c r="IS159" s="56"/>
      <c r="IT159" s="56"/>
      <c r="IU159" s="56"/>
      <c r="IV159" s="56"/>
    </row>
    <row r="160" customFormat="false" ht="12.75" hidden="false" customHeight="false" outlineLevel="0" collapsed="false">
      <c r="A160" s="105" t="s">
        <v>118</v>
      </c>
      <c r="B160" s="58" t="n">
        <f aca="false">$L$9*B157</f>
        <v>-3.87512733743793</v>
      </c>
      <c r="C160" s="58" t="n">
        <f aca="false">$L$9*C157</f>
        <v>-5.15552352290665</v>
      </c>
      <c r="D160" s="58" t="n">
        <f aca="false">$L$9*D157</f>
        <v>-5.82656574577789</v>
      </c>
      <c r="E160" s="58" t="n">
        <f aca="false">$L$9*E157</f>
        <v>-5.11350837627744</v>
      </c>
      <c r="F160" s="58" t="n">
        <f aca="false">$L$9*F157</f>
        <v>-3.47394912783575</v>
      </c>
      <c r="G160" s="58" t="n">
        <f aca="false">$L$9*G157</f>
        <v>-1.81358014737142</v>
      </c>
      <c r="H160" s="58" t="n">
        <f aca="false">$L$9*H157</f>
        <v>-0.431189523539177</v>
      </c>
      <c r="I160" s="58" t="n">
        <f aca="false">$L$9*I157</f>
        <v>0.830854081794138</v>
      </c>
      <c r="J160" s="58" t="n">
        <f aca="false">$L$9*J157</f>
        <v>2.1216059394217</v>
      </c>
      <c r="K160" s="58" t="n">
        <f aca="false">$L$9*K157</f>
        <v>3.42111478607307</v>
      </c>
      <c r="L160" s="58" t="n">
        <f aca="false">$L$9*L157</f>
        <v>4.58419585795276</v>
      </c>
      <c r="M160" s="58" t="n">
        <f aca="false">$L$9*M157</f>
        <v>5.42983555050042</v>
      </c>
      <c r="N160" s="58" t="n">
        <f aca="false">$L$9*N157</f>
        <v>5.82833655477074</v>
      </c>
      <c r="O160" s="58" t="n">
        <f aca="false">$L$9*O157</f>
        <v>5.77154264090675</v>
      </c>
      <c r="P160" s="58" t="n">
        <f aca="false">$L$9*P157</f>
        <v>5.37333476846881</v>
      </c>
      <c r="Q160" s="58" t="n">
        <f aca="false">$L$9*Q157</f>
        <v>4.75787106934724</v>
      </c>
      <c r="R160" s="58" t="n">
        <f aca="false">$L$9*R157</f>
        <v>3.94397191975072</v>
      </c>
      <c r="S160" s="58" t="n">
        <f aca="false">$L$9*S157</f>
        <v>2.87654841591176</v>
      </c>
      <c r="T160" s="58" t="n">
        <f aca="false">$L$9*T157</f>
        <v>1.54247689437526</v>
      </c>
      <c r="U160" s="59" t="n">
        <f aca="false">$L$9*U157</f>
        <v>0.0263672232422367</v>
      </c>
      <c r="V160" s="58" t="n">
        <f aca="false">$L$9*V157</f>
        <v>-1.5189124210709</v>
      </c>
      <c r="W160" s="58" t="n">
        <f aca="false">$L$9*W157</f>
        <v>-2.9655703082694</v>
      </c>
      <c r="X160" s="58" t="n">
        <f aca="false">$L$9*X157</f>
        <v>-4.38399613151977</v>
      </c>
      <c r="Y160" s="58" t="n">
        <f aca="false">$L$9*Y157</f>
        <v>-6.25972193277753</v>
      </c>
      <c r="Z160" s="60" t="n">
        <f aca="false">$L$9*Z157</f>
        <v>-9.36082406016145</v>
      </c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56"/>
      <c r="CM160" s="56"/>
      <c r="CN160" s="56"/>
      <c r="CO160" s="56"/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56"/>
      <c r="DA160" s="56"/>
      <c r="DB160" s="56"/>
      <c r="DC160" s="56"/>
      <c r="DD160" s="56"/>
      <c r="DE160" s="56"/>
      <c r="DF160" s="56"/>
      <c r="DG160" s="56"/>
      <c r="DH160" s="56"/>
      <c r="DI160" s="56"/>
      <c r="DJ160" s="56"/>
      <c r="DK160" s="56"/>
      <c r="DL160" s="56"/>
      <c r="DM160" s="56"/>
      <c r="DN160" s="56"/>
      <c r="DO160" s="56"/>
      <c r="DP160" s="56"/>
      <c r="DQ160" s="56"/>
      <c r="DR160" s="56"/>
      <c r="DS160" s="56"/>
      <c r="DT160" s="56"/>
      <c r="DU160" s="56"/>
      <c r="DV160" s="56"/>
      <c r="DW160" s="56"/>
      <c r="DX160" s="56"/>
      <c r="DY160" s="56"/>
      <c r="DZ160" s="56"/>
      <c r="EA160" s="56"/>
      <c r="EB160" s="56"/>
      <c r="EC160" s="56"/>
      <c r="ED160" s="56"/>
      <c r="EE160" s="56"/>
      <c r="EF160" s="56"/>
      <c r="EG160" s="56"/>
      <c r="EH160" s="56"/>
      <c r="EI160" s="56"/>
      <c r="EJ160" s="56"/>
      <c r="EK160" s="56"/>
      <c r="EL160" s="56"/>
      <c r="EM160" s="56"/>
      <c r="EN160" s="56"/>
      <c r="EO160" s="56"/>
      <c r="EP160" s="56"/>
      <c r="EQ160" s="56"/>
      <c r="ER160" s="56"/>
      <c r="ES160" s="56"/>
      <c r="ET160" s="56"/>
      <c r="EU160" s="56"/>
      <c r="EV160" s="56"/>
      <c r="EW160" s="56"/>
      <c r="EX160" s="56"/>
      <c r="EY160" s="56"/>
      <c r="EZ160" s="56"/>
      <c r="FA160" s="56"/>
      <c r="FB160" s="56"/>
      <c r="FC160" s="56"/>
      <c r="FD160" s="56"/>
      <c r="FE160" s="56"/>
      <c r="FF160" s="56"/>
      <c r="FG160" s="56"/>
      <c r="FH160" s="56"/>
      <c r="FI160" s="56"/>
      <c r="FJ160" s="56"/>
      <c r="FK160" s="56"/>
      <c r="FL160" s="56"/>
      <c r="FM160" s="56"/>
      <c r="FN160" s="56"/>
      <c r="FO160" s="56"/>
      <c r="FP160" s="56"/>
      <c r="FQ160" s="56"/>
      <c r="FR160" s="56"/>
      <c r="FS160" s="56"/>
      <c r="FT160" s="56"/>
      <c r="FU160" s="56"/>
      <c r="FV160" s="56"/>
      <c r="FW160" s="56"/>
      <c r="FX160" s="56"/>
      <c r="FY160" s="56"/>
      <c r="FZ160" s="56"/>
      <c r="GA160" s="56"/>
      <c r="GB160" s="56"/>
      <c r="GC160" s="56"/>
      <c r="GD160" s="56"/>
      <c r="GE160" s="56"/>
      <c r="GF160" s="56"/>
      <c r="GG160" s="56"/>
      <c r="GH160" s="56"/>
      <c r="GI160" s="56"/>
      <c r="GJ160" s="56"/>
      <c r="GK160" s="56"/>
      <c r="GL160" s="56"/>
      <c r="GM160" s="56"/>
      <c r="GN160" s="56"/>
      <c r="GO160" s="56"/>
      <c r="GP160" s="56"/>
      <c r="GQ160" s="56"/>
      <c r="GR160" s="56"/>
      <c r="GS160" s="56"/>
      <c r="GT160" s="56"/>
      <c r="GU160" s="56"/>
      <c r="GV160" s="56"/>
      <c r="GW160" s="56"/>
      <c r="GX160" s="56"/>
      <c r="GY160" s="56"/>
      <c r="GZ160" s="56"/>
      <c r="HA160" s="56"/>
      <c r="HB160" s="56"/>
      <c r="HC160" s="56"/>
      <c r="HD160" s="56"/>
      <c r="HE160" s="56"/>
      <c r="HF160" s="56"/>
      <c r="HG160" s="56"/>
      <c r="HH160" s="56"/>
      <c r="HI160" s="56"/>
      <c r="HJ160" s="56"/>
      <c r="HK160" s="56"/>
      <c r="HL160" s="56"/>
      <c r="HM160" s="56"/>
      <c r="HN160" s="56"/>
      <c r="HO160" s="56"/>
      <c r="HP160" s="56"/>
      <c r="HQ160" s="56"/>
      <c r="HR160" s="56"/>
      <c r="HS160" s="56"/>
      <c r="HT160" s="56"/>
      <c r="HU160" s="56"/>
      <c r="HV160" s="56"/>
      <c r="HW160" s="56"/>
      <c r="HX160" s="56"/>
      <c r="HY160" s="56"/>
      <c r="HZ160" s="56"/>
      <c r="IA160" s="56"/>
      <c r="IB160" s="56"/>
      <c r="IC160" s="56"/>
      <c r="ID160" s="56"/>
      <c r="IE160" s="56"/>
      <c r="IF160" s="56"/>
      <c r="IG160" s="56"/>
      <c r="IH160" s="56"/>
      <c r="II160" s="56"/>
      <c r="IJ160" s="56"/>
      <c r="IK160" s="56"/>
      <c r="IL160" s="56"/>
      <c r="IM160" s="56"/>
      <c r="IN160" s="56"/>
      <c r="IO160" s="56"/>
      <c r="IP160" s="56"/>
      <c r="IQ160" s="56"/>
      <c r="IR160" s="56"/>
      <c r="IS160" s="56"/>
      <c r="IT160" s="56"/>
      <c r="IU160" s="56"/>
      <c r="IV160" s="56"/>
    </row>
    <row r="161" customFormat="false" ht="12.75" hidden="false" customHeight="false" outlineLevel="0" collapsed="false">
      <c r="A161" s="105" t="s">
        <v>85</v>
      </c>
      <c r="B161" s="58" t="n">
        <f aca="false">$L$9*B158</f>
        <v>1.68630579672082</v>
      </c>
      <c r="C161" s="58" t="n">
        <f aca="false">$L$9*C158</f>
        <v>-1.24305409500744</v>
      </c>
      <c r="D161" s="58" t="n">
        <f aca="false">$L$9*D158</f>
        <v>-3.867180876817</v>
      </c>
      <c r="E161" s="58" t="n">
        <f aca="false">$L$9*E158</f>
        <v>-5.80835256661217</v>
      </c>
      <c r="F161" s="58" t="n">
        <f aca="false">$L$9*F158</f>
        <v>-7.27576231211591</v>
      </c>
      <c r="G161" s="58" t="n">
        <f aca="false">$L$9*G158</f>
        <v>-8.46519814279779</v>
      </c>
      <c r="H161" s="58" t="n">
        <f aca="false">$L$9*H158</f>
        <v>-9.25661781455739</v>
      </c>
      <c r="I161" s="58" t="n">
        <f aca="false">$L$9*I158</f>
        <v>-9.44386644954685</v>
      </c>
      <c r="J161" s="58" t="n">
        <f aca="false">$L$9*J158</f>
        <v>-8.93129153464544</v>
      </c>
      <c r="K161" s="58" t="n">
        <f aca="false">$L$9*K158</f>
        <v>-7.73885822087586</v>
      </c>
      <c r="L161" s="58" t="n">
        <f aca="false">$L$9*L158</f>
        <v>-5.9503288181806</v>
      </c>
      <c r="M161" s="58" t="n">
        <f aca="false">$L$9*M158</f>
        <v>-3.68652617014316</v>
      </c>
      <c r="N161" s="58" t="n">
        <f aca="false">$L$9*N158</f>
        <v>-1.10338150638299</v>
      </c>
      <c r="O161" s="58" t="n">
        <f aca="false">$L$9*O158</f>
        <v>1.61377028377315</v>
      </c>
      <c r="P161" s="58" t="n">
        <f aca="false">$L$9*P158</f>
        <v>4.28557589384356</v>
      </c>
      <c r="Q161" s="58" t="n">
        <f aca="false">$L$9*Q158</f>
        <v>6.79196470925337</v>
      </c>
      <c r="R161" s="58" t="n">
        <f aca="false">$L$9*R158</f>
        <v>9.08650628688976</v>
      </c>
      <c r="S161" s="58" t="n">
        <f aca="false">$L$9*S158</f>
        <v>11.1540265697434</v>
      </c>
      <c r="T161" s="58" t="n">
        <f aca="false">$L$9*T158</f>
        <v>12.9653363180161</v>
      </c>
      <c r="U161" s="59" t="n">
        <f aca="false">$L$9*U158</f>
        <v>14.4558303001471</v>
      </c>
      <c r="V161" s="58" t="n">
        <f aca="false">$L$9*V158</f>
        <v>15.4949736925689</v>
      </c>
      <c r="W161" s="58" t="n">
        <f aca="false">$L$9*W158</f>
        <v>15.8087627848313</v>
      </c>
      <c r="X161" s="58" t="n">
        <f aca="false">$L$9*X158</f>
        <v>14.865575557812</v>
      </c>
      <c r="Y161" s="58" t="n">
        <f aca="false">$L$9*Y158</f>
        <v>11.8762112681757</v>
      </c>
      <c r="Z161" s="60" t="n">
        <f aca="false">$L$9*Z158</f>
        <v>6.26625964753715</v>
      </c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  <c r="FB161" s="56"/>
      <c r="FC161" s="56"/>
      <c r="FD161" s="56"/>
      <c r="FE161" s="56"/>
      <c r="FF161" s="56"/>
      <c r="FG161" s="56"/>
      <c r="FH161" s="56"/>
      <c r="FI161" s="56"/>
      <c r="FJ161" s="56"/>
      <c r="FK161" s="56"/>
      <c r="FL161" s="56"/>
      <c r="FM161" s="56"/>
      <c r="FN161" s="56"/>
      <c r="FO161" s="56"/>
      <c r="FP161" s="56"/>
      <c r="FQ161" s="56"/>
      <c r="FR161" s="56"/>
      <c r="FS161" s="56"/>
      <c r="FT161" s="56"/>
      <c r="FU161" s="56"/>
      <c r="FV161" s="56"/>
      <c r="FW161" s="56"/>
      <c r="FX161" s="56"/>
      <c r="FY161" s="56"/>
      <c r="FZ161" s="56"/>
      <c r="GA161" s="56"/>
      <c r="GB161" s="56"/>
      <c r="GC161" s="56"/>
      <c r="GD161" s="56"/>
      <c r="GE161" s="56"/>
      <c r="GF161" s="56"/>
      <c r="GG161" s="56"/>
      <c r="GH161" s="56"/>
      <c r="GI161" s="56"/>
      <c r="GJ161" s="56"/>
      <c r="GK161" s="56"/>
      <c r="GL161" s="56"/>
      <c r="GM161" s="56"/>
      <c r="GN161" s="56"/>
      <c r="GO161" s="56"/>
      <c r="GP161" s="56"/>
      <c r="GQ161" s="56"/>
      <c r="GR161" s="56"/>
      <c r="GS161" s="56"/>
      <c r="GT161" s="56"/>
      <c r="GU161" s="56"/>
      <c r="GV161" s="56"/>
      <c r="GW161" s="56"/>
      <c r="GX161" s="56"/>
      <c r="GY161" s="56"/>
      <c r="GZ161" s="56"/>
      <c r="HA161" s="56"/>
      <c r="HB161" s="56"/>
      <c r="HC161" s="56"/>
      <c r="HD161" s="56"/>
      <c r="HE161" s="56"/>
      <c r="HF161" s="56"/>
      <c r="HG161" s="56"/>
      <c r="HH161" s="56"/>
      <c r="HI161" s="56"/>
      <c r="HJ161" s="56"/>
      <c r="HK161" s="56"/>
      <c r="HL161" s="56"/>
      <c r="HM161" s="56"/>
      <c r="HN161" s="56"/>
      <c r="HO161" s="56"/>
      <c r="HP161" s="56"/>
      <c r="HQ161" s="56"/>
      <c r="HR161" s="56"/>
      <c r="HS161" s="56"/>
      <c r="HT161" s="56"/>
      <c r="HU161" s="56"/>
      <c r="HV161" s="56"/>
      <c r="HW161" s="56"/>
      <c r="HX161" s="56"/>
      <c r="HY161" s="56"/>
      <c r="HZ161" s="56"/>
      <c r="IA161" s="56"/>
      <c r="IB161" s="56"/>
      <c r="IC161" s="56"/>
      <c r="ID161" s="56"/>
      <c r="IE161" s="56"/>
      <c r="IF161" s="56"/>
      <c r="IG161" s="56"/>
      <c r="IH161" s="56"/>
      <c r="II161" s="56"/>
      <c r="IJ161" s="56"/>
      <c r="IK161" s="56"/>
      <c r="IL161" s="56"/>
      <c r="IM161" s="56"/>
      <c r="IN161" s="56"/>
      <c r="IO161" s="56"/>
      <c r="IP161" s="56"/>
      <c r="IQ161" s="56"/>
      <c r="IR161" s="56"/>
      <c r="IS161" s="56"/>
      <c r="IT161" s="56"/>
      <c r="IU161" s="56"/>
      <c r="IV161" s="56"/>
    </row>
    <row r="162" customFormat="false" ht="13.5" hidden="false" customHeight="false" outlineLevel="0" collapsed="false">
      <c r="A162" s="105" t="s">
        <v>151</v>
      </c>
      <c r="B162" s="96" t="n">
        <f aca="false">B179*$N$9</f>
        <v>-1.49245897338591</v>
      </c>
      <c r="C162" s="96" t="n">
        <f aca="false">C179*$N$9</f>
        <v>-0.899280106719299</v>
      </c>
      <c r="D162" s="96" t="n">
        <f aca="false">D179*$N$9</f>
        <v>-0.384892665086082</v>
      </c>
      <c r="E162" s="96" t="n">
        <f aca="false">E179*$N$9</f>
        <v>-0.231854282697872</v>
      </c>
      <c r="F162" s="96" t="n">
        <f aca="false">F179*$N$9</f>
        <v>-0.274077998133507</v>
      </c>
      <c r="G162" s="96" t="n">
        <f aca="false">G179*$N$9</f>
        <v>-0.212705295900546</v>
      </c>
      <c r="H162" s="96" t="n">
        <f aca="false">H179*$N$9</f>
        <v>0.0220747581779054</v>
      </c>
      <c r="I162" s="96" t="n">
        <f aca="false">I179*$N$9</f>
        <v>0.341758948678645</v>
      </c>
      <c r="J162" s="96" t="n">
        <f aca="false">J179*$N$9</f>
        <v>0.662004712255749</v>
      </c>
      <c r="K162" s="96" t="n">
        <f aca="false">K179*$N$9</f>
        <v>0.951164059461908</v>
      </c>
      <c r="L162" s="96" t="n">
        <f aca="false">L179*$N$9</f>
        <v>1.21252152002097</v>
      </c>
      <c r="M162" s="96" t="n">
        <f aca="false">M179*$N$9</f>
        <v>1.45653876916662</v>
      </c>
      <c r="N162" s="96" t="n">
        <f aca="false">N179*$N$9</f>
        <v>1.67679314473322</v>
      </c>
      <c r="O162" s="96" t="n">
        <f aca="false">O179*$N$9</f>
        <v>1.8327208742589</v>
      </c>
      <c r="P162" s="96" t="n">
        <f aca="false">P179*$N$9</f>
        <v>1.85548580968334</v>
      </c>
      <c r="Q162" s="96" t="n">
        <f aca="false">Q179*$N$9</f>
        <v>1.68844760030451</v>
      </c>
      <c r="R162" s="96" t="n">
        <f aca="false">R179*$N$9</f>
        <v>1.32379584185831</v>
      </c>
      <c r="S162" s="96" t="n">
        <f aca="false">S179*$N$9</f>
        <v>0.787870039860989</v>
      </c>
      <c r="T162" s="96" t="n">
        <f aca="false">T179*$N$9</f>
        <v>0.101589135159278</v>
      </c>
      <c r="U162" s="97" t="n">
        <f aca="false">U179*$N$9</f>
        <v>-0.733319387790952</v>
      </c>
      <c r="V162" s="96" t="n">
        <f aca="false">V179*$N$9</f>
        <v>-1.71303073147966</v>
      </c>
      <c r="W162" s="96" t="n">
        <f aca="false">W179*$N$9</f>
        <v>-2.78161091790189</v>
      </c>
      <c r="X162" s="96" t="n">
        <f aca="false">X179*$N$9</f>
        <v>-3.7539193371241</v>
      </c>
      <c r="Y162" s="96" t="n">
        <f aca="false">Y179*$N$9</f>
        <v>-4.25334191929879</v>
      </c>
      <c r="Z162" s="69" t="n">
        <f aca="false">Z179*$N$9</f>
        <v>-3.84033385574895</v>
      </c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56"/>
      <c r="CM162" s="56"/>
      <c r="CN162" s="56"/>
      <c r="CO162" s="56"/>
      <c r="CP162" s="56"/>
      <c r="CQ162" s="56"/>
      <c r="CR162" s="56"/>
      <c r="CS162" s="56"/>
      <c r="CT162" s="56"/>
      <c r="CU162" s="56"/>
      <c r="CV162" s="56"/>
      <c r="CW162" s="56"/>
      <c r="CX162" s="56"/>
      <c r="CY162" s="56"/>
      <c r="CZ162" s="56"/>
      <c r="DA162" s="56"/>
      <c r="DB162" s="56"/>
      <c r="DC162" s="56"/>
      <c r="DD162" s="56"/>
      <c r="DE162" s="56"/>
      <c r="DF162" s="56"/>
      <c r="DG162" s="56"/>
      <c r="DH162" s="56"/>
      <c r="DI162" s="56"/>
      <c r="DJ162" s="56"/>
      <c r="DK162" s="56"/>
      <c r="DL162" s="56"/>
      <c r="DM162" s="56"/>
      <c r="DN162" s="56"/>
      <c r="DO162" s="56"/>
      <c r="DP162" s="56"/>
      <c r="DQ162" s="56"/>
      <c r="DR162" s="56"/>
      <c r="DS162" s="56"/>
      <c r="DT162" s="56"/>
      <c r="DU162" s="56"/>
      <c r="DV162" s="56"/>
      <c r="DW162" s="56"/>
      <c r="DX162" s="56"/>
      <c r="DY162" s="56"/>
      <c r="DZ162" s="56"/>
      <c r="EA162" s="56"/>
      <c r="EB162" s="56"/>
      <c r="EC162" s="56"/>
      <c r="ED162" s="56"/>
      <c r="EE162" s="56"/>
      <c r="EF162" s="56"/>
      <c r="EG162" s="56"/>
      <c r="EH162" s="56"/>
      <c r="EI162" s="56"/>
      <c r="EJ162" s="56"/>
      <c r="EK162" s="56"/>
      <c r="EL162" s="56"/>
      <c r="EM162" s="56"/>
      <c r="EN162" s="56"/>
      <c r="EO162" s="56"/>
      <c r="EP162" s="56"/>
      <c r="EQ162" s="56"/>
      <c r="ER162" s="56"/>
      <c r="ES162" s="56"/>
      <c r="ET162" s="56"/>
      <c r="EU162" s="56"/>
      <c r="EV162" s="56"/>
      <c r="EW162" s="56"/>
      <c r="EX162" s="56"/>
      <c r="EY162" s="56"/>
      <c r="EZ162" s="56"/>
      <c r="FA162" s="56"/>
      <c r="FB162" s="56"/>
      <c r="FC162" s="56"/>
      <c r="FD162" s="56"/>
      <c r="FE162" s="56"/>
      <c r="FF162" s="56"/>
      <c r="FG162" s="56"/>
      <c r="FH162" s="56"/>
      <c r="FI162" s="56"/>
      <c r="FJ162" s="56"/>
      <c r="FK162" s="56"/>
      <c r="FL162" s="56"/>
      <c r="FM162" s="56"/>
      <c r="FN162" s="56"/>
      <c r="FO162" s="56"/>
      <c r="FP162" s="56"/>
      <c r="FQ162" s="56"/>
      <c r="FR162" s="56"/>
      <c r="FS162" s="56"/>
      <c r="FT162" s="56"/>
      <c r="FU162" s="56"/>
      <c r="FV162" s="56"/>
      <c r="FW162" s="56"/>
      <c r="FX162" s="56"/>
      <c r="FY162" s="56"/>
      <c r="FZ162" s="56"/>
      <c r="GA162" s="56"/>
      <c r="GB162" s="56"/>
      <c r="GC162" s="56"/>
      <c r="GD162" s="56"/>
      <c r="GE162" s="56"/>
      <c r="GF162" s="56"/>
      <c r="GG162" s="56"/>
      <c r="GH162" s="56"/>
      <c r="GI162" s="56"/>
      <c r="GJ162" s="56"/>
      <c r="GK162" s="56"/>
      <c r="GL162" s="56"/>
      <c r="GM162" s="56"/>
      <c r="GN162" s="56"/>
      <c r="GO162" s="56"/>
      <c r="GP162" s="56"/>
      <c r="GQ162" s="56"/>
      <c r="GR162" s="56"/>
      <c r="GS162" s="56"/>
      <c r="GT162" s="56"/>
      <c r="GU162" s="56"/>
      <c r="GV162" s="56"/>
      <c r="GW162" s="56"/>
      <c r="GX162" s="56"/>
      <c r="GY162" s="56"/>
      <c r="GZ162" s="56"/>
      <c r="HA162" s="56"/>
      <c r="HB162" s="56"/>
      <c r="HC162" s="56"/>
      <c r="HD162" s="56"/>
      <c r="HE162" s="56"/>
      <c r="HF162" s="56"/>
      <c r="HG162" s="56"/>
      <c r="HH162" s="56"/>
      <c r="HI162" s="56"/>
      <c r="HJ162" s="56"/>
      <c r="HK162" s="56"/>
      <c r="HL162" s="56"/>
      <c r="HM162" s="56"/>
      <c r="HN162" s="56"/>
      <c r="HO162" s="56"/>
      <c r="HP162" s="56"/>
      <c r="HQ162" s="56"/>
      <c r="HR162" s="56"/>
      <c r="HS162" s="56"/>
      <c r="HT162" s="56"/>
      <c r="HU162" s="56"/>
      <c r="HV162" s="56"/>
      <c r="HW162" s="56"/>
      <c r="HX162" s="56"/>
      <c r="HY162" s="56"/>
      <c r="HZ162" s="56"/>
      <c r="IA162" s="56"/>
      <c r="IB162" s="56"/>
      <c r="IC162" s="56"/>
      <c r="ID162" s="56"/>
      <c r="IE162" s="56"/>
      <c r="IF162" s="56"/>
      <c r="IG162" s="56"/>
      <c r="IH162" s="56"/>
      <c r="II162" s="56"/>
      <c r="IJ162" s="56"/>
      <c r="IK162" s="56"/>
      <c r="IL162" s="56"/>
      <c r="IM162" s="56"/>
      <c r="IN162" s="56"/>
      <c r="IO162" s="56"/>
      <c r="IP162" s="56"/>
      <c r="IQ162" s="56"/>
      <c r="IR162" s="56"/>
      <c r="IS162" s="56"/>
      <c r="IT162" s="56"/>
      <c r="IU162" s="56"/>
      <c r="IV162" s="56"/>
    </row>
    <row r="163" customFormat="false" ht="13.5" hidden="false" customHeight="false" outlineLevel="0" collapsed="false">
      <c r="A163" s="11" t="s">
        <v>152</v>
      </c>
      <c r="B163" s="96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3"/>
      <c r="V163" s="112"/>
      <c r="W163" s="112"/>
      <c r="X163" s="112"/>
      <c r="Y163" s="112"/>
      <c r="Z163" s="6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</row>
    <row r="164" customFormat="false" ht="12.75" hidden="false" customHeight="false" outlineLevel="0" collapsed="false">
      <c r="A164" s="139" t="s">
        <v>153</v>
      </c>
      <c r="B164" s="140" t="n">
        <f aca="false">$B$6*COS(B62)+$B$7*COS(B59)</f>
        <v>1.29415078567734</v>
      </c>
      <c r="C164" s="140" t="n">
        <f aca="false">$B$6*COS(C62)+$B$7*COS(C59)</f>
        <v>1.28265923154115</v>
      </c>
      <c r="D164" s="140" t="n">
        <f aca="false">$B$6*COS(D62)+$B$7*COS(D59)</f>
        <v>1.3316039159137</v>
      </c>
      <c r="E164" s="140" t="n">
        <f aca="false">$B$6*COS(E62)+$B$7*COS(E59)</f>
        <v>1.44052831171969</v>
      </c>
      <c r="F164" s="140" t="n">
        <f aca="false">$B$6*COS(F62)+$B$7*COS(F59)</f>
        <v>1.60550093282811</v>
      </c>
      <c r="G164" s="140" t="n">
        <f aca="false">$B$6*COS(G62)+$B$7*COS(G59)</f>
        <v>1.81661991781503</v>
      </c>
      <c r="H164" s="140" t="n">
        <f aca="false">$B$6*COS(H62)+$B$7*COS(H59)</f>
        <v>2.05792207855007</v>
      </c>
      <c r="I164" s="140" t="n">
        <f aca="false">$B$6*COS(I62)+$B$7*COS(I59)</f>
        <v>2.31018451342072</v>
      </c>
      <c r="J164" s="140" t="n">
        <f aca="false">$B$6*COS(J62)+$B$7*COS(J59)</f>
        <v>2.55436346687254</v>
      </c>
      <c r="K164" s="140" t="n">
        <f aca="false">$B$6*COS(K62)+$B$7*COS(K59)</f>
        <v>2.77380184000295</v>
      </c>
      <c r="L164" s="140" t="n">
        <f aca="false">$B$6*COS(L62)+$B$7*COS(L59)</f>
        <v>2.95493631076129</v>
      </c>
      <c r="M164" s="140" t="n">
        <f aca="false">$B$6*COS(M62)+$B$7*COS(M59)</f>
        <v>3.08710103189504</v>
      </c>
      <c r="N164" s="140" t="n">
        <f aca="false">$B$6*COS(N62)+$B$7*COS(N59)</f>
        <v>3.16213141015497</v>
      </c>
      <c r="O164" s="140" t="n">
        <f aca="false">$B$6*COS(O62)+$B$7*COS(O59)</f>
        <v>3.17434665574113</v>
      </c>
      <c r="P164" s="140" t="n">
        <f aca="false">$B$6*COS(P62)+$B$7*COS(P59)</f>
        <v>3.12127463566084</v>
      </c>
      <c r="Q164" s="140" t="n">
        <f aca="false">$B$6*COS(Q62)+$B$7*COS(Q59)</f>
        <v>3.00494472550361</v>
      </c>
      <c r="R164" s="140" t="n">
        <f aca="false">$B$6*COS(R62)+$B$7*COS(R59)</f>
        <v>2.8328439876597</v>
      </c>
      <c r="S164" s="140" t="n">
        <f aca="false">$B$6*COS(S62)+$B$7*COS(S59)</f>
        <v>2.61762565192142</v>
      </c>
      <c r="T164" s="140" t="n">
        <f aca="false">$B$6*COS(T62)+$B$7*COS(T59)</f>
        <v>2.37561945190312</v>
      </c>
      <c r="U164" s="141" t="n">
        <f aca="false">$B$6*COS(U62)+$B$7*COS(U59)</f>
        <v>2.12489664769237</v>
      </c>
      <c r="V164" s="140" t="n">
        <f aca="false">$B$6*COS(V62)+$B$7*COS(V59)</f>
        <v>1.88346728645133</v>
      </c>
      <c r="W164" s="140" t="n">
        <f aca="false">$B$6*COS(W62)+$B$7*COS(W59)</f>
        <v>1.66777801050031</v>
      </c>
      <c r="X164" s="140" t="n">
        <f aca="false">$B$6*COS(X62)+$B$7*COS(X59)</f>
        <v>1.49152429641229</v>
      </c>
      <c r="Y164" s="140" t="n">
        <f aca="false">$B$6*COS(Y62)+$B$7*COS(Y59)</f>
        <v>1.36485186293653</v>
      </c>
      <c r="Z164" s="142" t="n">
        <f aca="false">$B$6*COS(Z62)+$B$7*COS(Z59)</f>
        <v>1.29415078567734</v>
      </c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  <c r="CK164" s="56"/>
      <c r="CL164" s="56"/>
      <c r="CM164" s="56"/>
      <c r="CN164" s="56"/>
      <c r="CO164" s="56"/>
      <c r="CP164" s="56"/>
      <c r="CQ164" s="56"/>
      <c r="CR164" s="56"/>
      <c r="CS164" s="56"/>
      <c r="CT164" s="56"/>
      <c r="CU164" s="56"/>
      <c r="CV164" s="56"/>
      <c r="CW164" s="56"/>
      <c r="CX164" s="56"/>
      <c r="CY164" s="56"/>
      <c r="CZ164" s="56"/>
      <c r="DA164" s="56"/>
      <c r="DB164" s="56"/>
      <c r="DC164" s="56"/>
      <c r="DD164" s="56"/>
      <c r="DE164" s="56"/>
      <c r="DF164" s="56"/>
      <c r="DG164" s="56"/>
      <c r="DH164" s="56"/>
      <c r="DI164" s="56"/>
      <c r="DJ164" s="56"/>
      <c r="DK164" s="56"/>
      <c r="DL164" s="56"/>
      <c r="DM164" s="56"/>
      <c r="DN164" s="56"/>
      <c r="DO164" s="56"/>
      <c r="DP164" s="56"/>
      <c r="DQ164" s="56"/>
      <c r="DR164" s="56"/>
      <c r="DS164" s="56"/>
      <c r="DT164" s="56"/>
      <c r="DU164" s="56"/>
      <c r="DV164" s="56"/>
      <c r="DW164" s="56"/>
      <c r="DX164" s="56"/>
      <c r="DY164" s="56"/>
      <c r="DZ164" s="56"/>
      <c r="EA164" s="56"/>
      <c r="EB164" s="56"/>
      <c r="EC164" s="56"/>
      <c r="ED164" s="56"/>
      <c r="EE164" s="56"/>
      <c r="EF164" s="56"/>
      <c r="EG164" s="56"/>
      <c r="EH164" s="56"/>
      <c r="EI164" s="56"/>
      <c r="EJ164" s="56"/>
      <c r="EK164" s="56"/>
      <c r="EL164" s="56"/>
      <c r="EM164" s="56"/>
      <c r="EN164" s="56"/>
      <c r="EO164" s="56"/>
      <c r="EP164" s="56"/>
      <c r="EQ164" s="56"/>
      <c r="ER164" s="56"/>
      <c r="ES164" s="56"/>
      <c r="ET164" s="56"/>
      <c r="EU164" s="56"/>
      <c r="EV164" s="56"/>
      <c r="EW164" s="56"/>
      <c r="EX164" s="56"/>
      <c r="EY164" s="56"/>
      <c r="EZ164" s="56"/>
      <c r="FA164" s="56"/>
      <c r="FB164" s="56"/>
      <c r="FC164" s="56"/>
      <c r="FD164" s="56"/>
      <c r="FE164" s="56"/>
      <c r="FF164" s="56"/>
      <c r="FG164" s="56"/>
      <c r="FH164" s="56"/>
      <c r="FI164" s="56"/>
      <c r="FJ164" s="56"/>
      <c r="FK164" s="56"/>
      <c r="FL164" s="56"/>
      <c r="FM164" s="56"/>
      <c r="FN164" s="56"/>
      <c r="FO164" s="56"/>
      <c r="FP164" s="56"/>
      <c r="FQ164" s="56"/>
      <c r="FR164" s="56"/>
      <c r="FS164" s="56"/>
      <c r="FT164" s="56"/>
      <c r="FU164" s="56"/>
      <c r="FV164" s="56"/>
      <c r="FW164" s="56"/>
      <c r="FX164" s="56"/>
      <c r="FY164" s="56"/>
      <c r="FZ164" s="56"/>
      <c r="GA164" s="56"/>
      <c r="GB164" s="56"/>
      <c r="GC164" s="56"/>
      <c r="GD164" s="56"/>
      <c r="GE164" s="56"/>
      <c r="GF164" s="56"/>
      <c r="GG164" s="56"/>
      <c r="GH164" s="56"/>
      <c r="GI164" s="56"/>
      <c r="GJ164" s="56"/>
      <c r="GK164" s="56"/>
      <c r="GL164" s="56"/>
      <c r="GM164" s="56"/>
      <c r="GN164" s="56"/>
      <c r="GO164" s="56"/>
      <c r="GP164" s="56"/>
      <c r="GQ164" s="56"/>
      <c r="GR164" s="56"/>
      <c r="GS164" s="56"/>
      <c r="GT164" s="56"/>
      <c r="GU164" s="56"/>
      <c r="GV164" s="56"/>
      <c r="GW164" s="56"/>
      <c r="GX164" s="56"/>
      <c r="GY164" s="56"/>
      <c r="GZ164" s="56"/>
      <c r="HA164" s="56"/>
      <c r="HB164" s="56"/>
      <c r="HC164" s="56"/>
      <c r="HD164" s="56"/>
      <c r="HE164" s="56"/>
      <c r="HF164" s="56"/>
      <c r="HG164" s="56"/>
      <c r="HH164" s="56"/>
      <c r="HI164" s="56"/>
      <c r="HJ164" s="56"/>
      <c r="HK164" s="56"/>
      <c r="HL164" s="56"/>
      <c r="HM164" s="56"/>
      <c r="HN164" s="56"/>
      <c r="HO164" s="56"/>
      <c r="HP164" s="56"/>
      <c r="HQ164" s="56"/>
      <c r="HR164" s="56"/>
      <c r="HS164" s="56"/>
      <c r="HT164" s="56"/>
      <c r="HU164" s="56"/>
      <c r="HV164" s="56"/>
      <c r="HW164" s="56"/>
      <c r="HX164" s="56"/>
      <c r="HY164" s="56"/>
      <c r="HZ164" s="56"/>
      <c r="IA164" s="56"/>
      <c r="IB164" s="56"/>
      <c r="IC164" s="56"/>
      <c r="ID164" s="56"/>
      <c r="IE164" s="56"/>
      <c r="IF164" s="56"/>
      <c r="IG164" s="56"/>
      <c r="IH164" s="56"/>
      <c r="II164" s="56"/>
      <c r="IJ164" s="56"/>
      <c r="IK164" s="56"/>
      <c r="IL164" s="56"/>
      <c r="IM164" s="56"/>
      <c r="IN164" s="56"/>
      <c r="IO164" s="56"/>
      <c r="IP164" s="56"/>
      <c r="IQ164" s="56"/>
      <c r="IR164" s="56"/>
      <c r="IS164" s="56"/>
      <c r="IT164" s="56"/>
      <c r="IU164" s="56"/>
      <c r="IV164" s="56"/>
    </row>
    <row r="165" customFormat="false" ht="12.75" hidden="false" customHeight="false" outlineLevel="0" collapsed="false">
      <c r="A165" s="44" t="s">
        <v>154</v>
      </c>
      <c r="B165" s="81" t="n">
        <f aca="false">$B$6*SIN(B62)+$B$7*SIN(B59)</f>
        <v>2.3103304547756</v>
      </c>
      <c r="C165" s="81" t="n">
        <f aca="false">$B$6*SIN(C62)+$B$7*SIN(C59)</f>
        <v>2.18424291909589</v>
      </c>
      <c r="D165" s="81" t="n">
        <f aca="false">$B$6*SIN(D62)+$B$7*SIN(D59)</f>
        <v>2.10815379837533</v>
      </c>
      <c r="E165" s="81" t="n">
        <f aca="false">$B$6*SIN(E62)+$B$7*SIN(E59)</f>
        <v>2.08684396260335</v>
      </c>
      <c r="F165" s="81" t="n">
        <f aca="false">$B$6*SIN(F62)+$B$7*SIN(F59)</f>
        <v>2.11227068536197</v>
      </c>
      <c r="G165" s="81" t="n">
        <f aca="false">$B$6*SIN(G62)+$B$7*SIN(G59)</f>
        <v>2.1688004643857</v>
      </c>
      <c r="H165" s="81" t="n">
        <f aca="false">$B$6*SIN(H62)+$B$7*SIN(H59)</f>
        <v>2.24114176665393</v>
      </c>
      <c r="I165" s="81" t="n">
        <f aca="false">$B$6*SIN(I62)+$B$7*SIN(I59)</f>
        <v>2.31922015235664</v>
      </c>
      <c r="J165" s="81" t="n">
        <f aca="false">$B$6*SIN(J62)+$B$7*SIN(J59)</f>
        <v>2.39866562564942</v>
      </c>
      <c r="K165" s="81" t="n">
        <f aca="false">$B$6*SIN(K62)+$B$7*SIN(K59)</f>
        <v>2.47895074093589</v>
      </c>
      <c r="L165" s="81" t="n">
        <f aca="false">$B$6*SIN(L62)+$B$7*SIN(L59)</f>
        <v>2.56127537563509</v>
      </c>
      <c r="M165" s="81" t="n">
        <f aca="false">$B$6*SIN(M62)+$B$7*SIN(M59)</f>
        <v>2.64707464123045</v>
      </c>
      <c r="N165" s="81" t="n">
        <f aca="false">$B$6*SIN(N62)+$B$7*SIN(N59)</f>
        <v>2.73705601573512</v>
      </c>
      <c r="O165" s="81" t="n">
        <f aca="false">$B$6*SIN(O62)+$B$7*SIN(O59)</f>
        <v>2.83026416258276</v>
      </c>
      <c r="P165" s="81" t="n">
        <f aca="false">$B$6*SIN(P62)+$B$7*SIN(P59)</f>
        <v>2.92286964762246</v>
      </c>
      <c r="Q165" s="81" t="n">
        <f aca="false">$B$6*SIN(Q62)+$B$7*SIN(Q59)</f>
        <v>3.00720325389579</v>
      </c>
      <c r="R165" s="81" t="n">
        <f aca="false">$B$6*SIN(R62)+$B$7*SIN(R59)</f>
        <v>3.07224315488247</v>
      </c>
      <c r="S165" s="81" t="n">
        <f aca="false">$B$6*SIN(S62)+$B$7*SIN(S59)</f>
        <v>3.10600005167006</v>
      </c>
      <c r="T165" s="81" t="n">
        <f aca="false">$B$6*SIN(T62)+$B$7*SIN(T59)</f>
        <v>3.09865717284251</v>
      </c>
      <c r="U165" s="82" t="n">
        <f aca="false">$B$6*SIN(U62)+$B$7*SIN(U59)</f>
        <v>3.04500958786226</v>
      </c>
      <c r="V165" s="81" t="n">
        <f aca="false">$B$6*SIN(V62)+$B$7*SIN(V59)</f>
        <v>2.94570623637114</v>
      </c>
      <c r="W165" s="81" t="n">
        <f aca="false">$B$6*SIN(W62)+$B$7*SIN(W59)</f>
        <v>2.80755175175716</v>
      </c>
      <c r="X165" s="81" t="n">
        <f aca="false">$B$6*SIN(X62)+$B$7*SIN(X59)</f>
        <v>2.6432137403954</v>
      </c>
      <c r="Y165" s="81" t="n">
        <f aca="false">$B$6*SIN(Y62)+$B$7*SIN(Y59)</f>
        <v>2.47042227353126</v>
      </c>
      <c r="Z165" s="90" t="n">
        <f aca="false">$B$6*SIN(Z62)+$B$7*SIN(Z59)</f>
        <v>2.3103304547756</v>
      </c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  <c r="CO165" s="56"/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56"/>
      <c r="DA165" s="56"/>
      <c r="DB165" s="56"/>
      <c r="DC165" s="56"/>
      <c r="DD165" s="56"/>
      <c r="DE165" s="56"/>
      <c r="DF165" s="56"/>
      <c r="DG165" s="56"/>
      <c r="DH165" s="56"/>
      <c r="DI165" s="56"/>
      <c r="DJ165" s="56"/>
      <c r="DK165" s="56"/>
      <c r="DL165" s="56"/>
      <c r="DM165" s="56"/>
      <c r="DN165" s="56"/>
      <c r="DO165" s="56"/>
      <c r="DP165" s="56"/>
      <c r="DQ165" s="56"/>
      <c r="DR165" s="56"/>
      <c r="DS165" s="56"/>
      <c r="DT165" s="56"/>
      <c r="DU165" s="56"/>
      <c r="DV165" s="56"/>
      <c r="DW165" s="56"/>
      <c r="DX165" s="56"/>
      <c r="DY165" s="56"/>
      <c r="DZ165" s="56"/>
      <c r="EA165" s="56"/>
      <c r="EB165" s="56"/>
      <c r="EC165" s="56"/>
      <c r="ED165" s="56"/>
      <c r="EE165" s="56"/>
      <c r="EF165" s="56"/>
      <c r="EG165" s="56"/>
      <c r="EH165" s="56"/>
      <c r="EI165" s="56"/>
      <c r="EJ165" s="56"/>
      <c r="EK165" s="56"/>
      <c r="EL165" s="56"/>
      <c r="EM165" s="56"/>
      <c r="EN165" s="56"/>
      <c r="EO165" s="56"/>
      <c r="EP165" s="56"/>
      <c r="EQ165" s="56"/>
      <c r="ER165" s="56"/>
      <c r="ES165" s="56"/>
      <c r="ET165" s="56"/>
      <c r="EU165" s="56"/>
      <c r="EV165" s="56"/>
      <c r="EW165" s="56"/>
      <c r="EX165" s="56"/>
      <c r="EY165" s="56"/>
      <c r="EZ165" s="56"/>
      <c r="FA165" s="56"/>
      <c r="FB165" s="56"/>
      <c r="FC165" s="56"/>
      <c r="FD165" s="56"/>
      <c r="FE165" s="56"/>
      <c r="FF165" s="56"/>
      <c r="FG165" s="56"/>
      <c r="FH165" s="56"/>
      <c r="FI165" s="56"/>
      <c r="FJ165" s="56"/>
      <c r="FK165" s="56"/>
      <c r="FL165" s="56"/>
      <c r="FM165" s="56"/>
      <c r="FN165" s="56"/>
      <c r="FO165" s="56"/>
      <c r="FP165" s="56"/>
      <c r="FQ165" s="56"/>
      <c r="FR165" s="56"/>
      <c r="FS165" s="56"/>
      <c r="FT165" s="56"/>
      <c r="FU165" s="56"/>
      <c r="FV165" s="56"/>
      <c r="FW165" s="56"/>
      <c r="FX165" s="56"/>
      <c r="FY165" s="56"/>
      <c r="FZ165" s="56"/>
      <c r="GA165" s="56"/>
      <c r="GB165" s="56"/>
      <c r="GC165" s="56"/>
      <c r="GD165" s="56"/>
      <c r="GE165" s="56"/>
      <c r="GF165" s="56"/>
      <c r="GG165" s="56"/>
      <c r="GH165" s="56"/>
      <c r="GI165" s="56"/>
      <c r="GJ165" s="56"/>
      <c r="GK165" s="56"/>
      <c r="GL165" s="56"/>
      <c r="GM165" s="56"/>
      <c r="GN165" s="56"/>
      <c r="GO165" s="56"/>
      <c r="GP165" s="56"/>
      <c r="GQ165" s="56"/>
      <c r="GR165" s="56"/>
      <c r="GS165" s="56"/>
      <c r="GT165" s="56"/>
      <c r="GU165" s="56"/>
      <c r="GV165" s="56"/>
      <c r="GW165" s="56"/>
      <c r="GX165" s="56"/>
      <c r="GY165" s="56"/>
      <c r="GZ165" s="56"/>
      <c r="HA165" s="56"/>
      <c r="HB165" s="56"/>
      <c r="HC165" s="56"/>
      <c r="HD165" s="56"/>
      <c r="HE165" s="56"/>
      <c r="HF165" s="56"/>
      <c r="HG165" s="56"/>
      <c r="HH165" s="56"/>
      <c r="HI165" s="56"/>
      <c r="HJ165" s="56"/>
      <c r="HK165" s="56"/>
      <c r="HL165" s="56"/>
      <c r="HM165" s="56"/>
      <c r="HN165" s="56"/>
      <c r="HO165" s="56"/>
      <c r="HP165" s="56"/>
      <c r="HQ165" s="56"/>
      <c r="HR165" s="56"/>
      <c r="HS165" s="56"/>
      <c r="HT165" s="56"/>
      <c r="HU165" s="56"/>
      <c r="HV165" s="56"/>
      <c r="HW165" s="56"/>
      <c r="HX165" s="56"/>
      <c r="HY165" s="56"/>
      <c r="HZ165" s="56"/>
      <c r="IA165" s="56"/>
      <c r="IB165" s="56"/>
      <c r="IC165" s="56"/>
      <c r="ID165" s="56"/>
      <c r="IE165" s="56"/>
      <c r="IF165" s="56"/>
      <c r="IG165" s="56"/>
      <c r="IH165" s="56"/>
      <c r="II165" s="56"/>
      <c r="IJ165" s="56"/>
      <c r="IK165" s="56"/>
      <c r="IL165" s="56"/>
      <c r="IM165" s="56"/>
      <c r="IN165" s="56"/>
      <c r="IO165" s="56"/>
      <c r="IP165" s="56"/>
      <c r="IQ165" s="56"/>
      <c r="IR165" s="56"/>
      <c r="IS165" s="56"/>
      <c r="IT165" s="56"/>
      <c r="IU165" s="56"/>
      <c r="IV165" s="56"/>
    </row>
    <row r="166" customFormat="false" ht="12.75" hidden="false" customHeight="false" outlineLevel="0" collapsed="false">
      <c r="A166" s="44" t="s">
        <v>155</v>
      </c>
      <c r="B166" s="81" t="n">
        <f aca="false">(B164^2+B165^2+$B$11^2-$B$10^2)/(2*$B$11)</f>
        <v>1.60124530663329</v>
      </c>
      <c r="C166" s="81" t="n">
        <f aca="false">(C164^2+C165^2+$B$11^2-$B$10^2)/(2*$B$11)</f>
        <v>1.54161318338783</v>
      </c>
      <c r="D166" s="81" t="n">
        <f aca="false">(D164^2+D165^2+$B$11^2-$B$10^2)/(2*$B$11)</f>
        <v>1.5217481426481</v>
      </c>
      <c r="E166" s="81" t="n">
        <f aca="false">(E164^2+E165^2+$B$11^2-$B$10^2)/(2*$B$11)</f>
        <v>1.543003954112</v>
      </c>
      <c r="F166" s="81" t="n">
        <f aca="false">(F164^2+F165^2+$B$11^2-$B$10^2)/(2*$B$11)</f>
        <v>1.60393206935515</v>
      </c>
      <c r="G166" s="81" t="n">
        <f aca="false">(G164^2+G165^2+$B$11^2-$B$10^2)/(2*$B$11)</f>
        <v>1.70038033801219</v>
      </c>
      <c r="H166" s="81" t="n">
        <f aca="false">(H164^2+H165^2+$B$11^2-$B$10^2)/(2*$B$11)</f>
        <v>1.82577596996245</v>
      </c>
      <c r="I166" s="81" t="n">
        <f aca="false">(I164^2+I165^2+$B$11^2-$B$10^2)/(2*$B$11)</f>
        <v>1.97157346011461</v>
      </c>
      <c r="J166" s="81" t="n">
        <f aca="false">(J164^2+J165^2+$B$11^2-$B$10^2)/(2*$B$11)</f>
        <v>2.12783695045652</v>
      </c>
      <c r="K166" s="81" t="n">
        <f aca="false">(K164^2+K165^2+$B$11^2-$B$10^2)/(2*$B$11)</f>
        <v>2.28391734235903</v>
      </c>
      <c r="L166" s="81" t="n">
        <f aca="false">(L164^2+L165^2+$B$11^2-$B$10^2)/(2*$B$11)</f>
        <v>2.42917801504902</v>
      </c>
      <c r="M166" s="81" t="n">
        <f aca="false">(M164^2+M165^2+$B$11^2-$B$10^2)/(2*$B$11)</f>
        <v>2.55371969373727</v>
      </c>
      <c r="N166" s="81" t="n">
        <f aca="false">(N164^2+N165^2+$B$11^2-$B$10^2)/(2*$B$11)</f>
        <v>2.64905506883605</v>
      </c>
      <c r="O166" s="81" t="n">
        <f aca="false">(O164^2+O165^2+$B$11^2-$B$10^2)/(2*$B$11)</f>
        <v>2.70868719208151</v>
      </c>
      <c r="P166" s="81" t="n">
        <f aca="false">(P164^2+P165^2+$B$11^2-$B$10^2)/(2*$B$11)</f>
        <v>2.72855223282124</v>
      </c>
      <c r="Q166" s="81" t="n">
        <f aca="false">(Q164^2+Q165^2+$B$11^2-$B$10^2)/(2*$B$11)</f>
        <v>2.70729642135734</v>
      </c>
      <c r="R166" s="81" t="n">
        <f aca="false">(R164^2+R165^2+$B$11^2-$B$10^2)/(2*$B$11)</f>
        <v>2.64636830611419</v>
      </c>
      <c r="S166" s="81" t="n">
        <f aca="false">(S164^2+S165^2+$B$11^2-$B$10^2)/(2*$B$11)</f>
        <v>2.54992003745715</v>
      </c>
      <c r="T166" s="81" t="n">
        <f aca="false">(T164^2+T165^2+$B$11^2-$B$10^2)/(2*$B$11)</f>
        <v>2.42452440550688</v>
      </c>
      <c r="U166" s="82" t="n">
        <f aca="false">(U164^2+U165^2+$B$11^2-$B$10^2)/(2*$B$11)</f>
        <v>2.27872691535473</v>
      </c>
      <c r="V166" s="81" t="n">
        <f aca="false">(V164^2+V165^2+$B$11^2-$B$10^2)/(2*$B$11)</f>
        <v>2.12246342501281</v>
      </c>
      <c r="W166" s="81" t="n">
        <f aca="false">(W164^2+W165^2+$B$11^2-$B$10^2)/(2*$B$11)</f>
        <v>1.96638303311031</v>
      </c>
      <c r="X166" s="81" t="n">
        <f aca="false">(X164^2+X165^2+$B$11^2-$B$10^2)/(2*$B$11)</f>
        <v>1.82112236042032</v>
      </c>
      <c r="Y166" s="81" t="n">
        <f aca="false">(Y164^2+Y165^2+$B$11^2-$B$10^2)/(2*$B$11)</f>
        <v>1.69658068173207</v>
      </c>
      <c r="Z166" s="90" t="n">
        <f aca="false">(Z164^2+Z165^2+$B$11^2-$B$10^2)/(2*$B$11)</f>
        <v>1.60124530663329</v>
      </c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  <c r="CK166" s="56"/>
      <c r="CL166" s="56"/>
      <c r="CM166" s="56"/>
      <c r="CN166" s="56"/>
      <c r="CO166" s="56"/>
      <c r="CP166" s="56"/>
      <c r="CQ166" s="56"/>
      <c r="CR166" s="56"/>
      <c r="CS166" s="56"/>
      <c r="CT166" s="56"/>
      <c r="CU166" s="56"/>
      <c r="CV166" s="56"/>
      <c r="CW166" s="56"/>
      <c r="CX166" s="56"/>
      <c r="CY166" s="56"/>
      <c r="CZ166" s="56"/>
      <c r="DA166" s="56"/>
      <c r="DB166" s="56"/>
      <c r="DC166" s="56"/>
      <c r="DD166" s="56"/>
      <c r="DE166" s="56"/>
      <c r="DF166" s="56"/>
      <c r="DG166" s="56"/>
      <c r="DH166" s="56"/>
      <c r="DI166" s="56"/>
      <c r="DJ166" s="56"/>
      <c r="DK166" s="56"/>
      <c r="DL166" s="56"/>
      <c r="DM166" s="56"/>
      <c r="DN166" s="56"/>
      <c r="DO166" s="56"/>
      <c r="DP166" s="56"/>
      <c r="DQ166" s="56"/>
      <c r="DR166" s="56"/>
      <c r="DS166" s="56"/>
      <c r="DT166" s="56"/>
      <c r="DU166" s="56"/>
      <c r="DV166" s="56"/>
      <c r="DW166" s="56"/>
      <c r="DX166" s="56"/>
      <c r="DY166" s="56"/>
      <c r="DZ166" s="56"/>
      <c r="EA166" s="56"/>
      <c r="EB166" s="56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  <c r="IC166" s="56"/>
      <c r="ID166" s="56"/>
      <c r="IE166" s="56"/>
      <c r="IF166" s="56"/>
      <c r="IG166" s="56"/>
      <c r="IH166" s="56"/>
      <c r="II166" s="56"/>
      <c r="IJ166" s="56"/>
      <c r="IK166" s="56"/>
      <c r="IL166" s="56"/>
      <c r="IM166" s="56"/>
      <c r="IN166" s="56"/>
      <c r="IO166" s="56"/>
      <c r="IP166" s="56"/>
      <c r="IQ166" s="56"/>
      <c r="IR166" s="56"/>
      <c r="IS166" s="56"/>
      <c r="IT166" s="56"/>
      <c r="IU166" s="56"/>
      <c r="IV166" s="56"/>
    </row>
    <row r="167" customFormat="false" ht="12.75" hidden="false" customHeight="false" outlineLevel="0" collapsed="false">
      <c r="A167" s="44" t="s">
        <v>156</v>
      </c>
      <c r="B167" s="81" t="n">
        <f aca="false">B166+B164</f>
        <v>2.89539609231063</v>
      </c>
      <c r="C167" s="81" t="n">
        <f aca="false">C166+C164</f>
        <v>2.82427241492897</v>
      </c>
      <c r="D167" s="81" t="n">
        <f aca="false">D166+D164</f>
        <v>2.8533520585618</v>
      </c>
      <c r="E167" s="81" t="n">
        <f aca="false">E166+E164</f>
        <v>2.98353226583169</v>
      </c>
      <c r="F167" s="81" t="n">
        <f aca="false">F166+F164</f>
        <v>3.20943300218326</v>
      </c>
      <c r="G167" s="81" t="n">
        <f aca="false">G166+G164</f>
        <v>3.51700025582722</v>
      </c>
      <c r="H167" s="81" t="n">
        <f aca="false">H166+H164</f>
        <v>3.88369804851252</v>
      </c>
      <c r="I167" s="81" t="n">
        <f aca="false">I166+I164</f>
        <v>4.28175797353532</v>
      </c>
      <c r="J167" s="81" t="n">
        <f aca="false">J166+J164</f>
        <v>4.68220041732907</v>
      </c>
      <c r="K167" s="81" t="n">
        <f aca="false">K166+K164</f>
        <v>5.05771918236198</v>
      </c>
      <c r="L167" s="81" t="n">
        <f aca="false">L166+L164</f>
        <v>5.38411432581031</v>
      </c>
      <c r="M167" s="81" t="n">
        <f aca="false">M166+M164</f>
        <v>5.64082072563231</v>
      </c>
      <c r="N167" s="81" t="n">
        <f aca="false">N166+N164</f>
        <v>5.81118647899102</v>
      </c>
      <c r="O167" s="81" t="n">
        <f aca="false">O166+O164</f>
        <v>5.88303384782264</v>
      </c>
      <c r="P167" s="81" t="n">
        <f aca="false">P166+P164</f>
        <v>5.84982686848207</v>
      </c>
      <c r="Q167" s="81" t="n">
        <f aca="false">Q166+Q164</f>
        <v>5.71224114686094</v>
      </c>
      <c r="R167" s="81" t="n">
        <f aca="false">R166+R164</f>
        <v>5.4792122937739</v>
      </c>
      <c r="S167" s="81" t="n">
        <f aca="false">S166+S164</f>
        <v>5.16754568937857</v>
      </c>
      <c r="T167" s="81" t="n">
        <f aca="false">T166+T164</f>
        <v>4.80014385741001</v>
      </c>
      <c r="U167" s="82" t="n">
        <f aca="false">U166+U164</f>
        <v>4.4036235630471</v>
      </c>
      <c r="V167" s="81" t="n">
        <f aca="false">V166+V164</f>
        <v>4.00593071146414</v>
      </c>
      <c r="W167" s="81" t="n">
        <f aca="false">W166+W164</f>
        <v>3.63416104361062</v>
      </c>
      <c r="X167" s="81" t="n">
        <f aca="false">X166+X164</f>
        <v>3.3126466568326</v>
      </c>
      <c r="Y167" s="81" t="n">
        <f aca="false">Y166+Y164</f>
        <v>3.06143254466859</v>
      </c>
      <c r="Z167" s="90" t="n">
        <f aca="false">Z166+Z164</f>
        <v>2.89539609231063</v>
      </c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/>
      <c r="DO167" s="56"/>
      <c r="DP167" s="56"/>
      <c r="DQ167" s="56"/>
      <c r="DR167" s="56"/>
      <c r="DS167" s="56"/>
      <c r="DT167" s="56"/>
      <c r="DU167" s="56"/>
      <c r="DV167" s="56"/>
      <c r="DW167" s="56"/>
      <c r="DX167" s="56"/>
      <c r="DY167" s="56"/>
      <c r="DZ167" s="56"/>
      <c r="EA167" s="56"/>
      <c r="EB167" s="56"/>
      <c r="EC167" s="56"/>
      <c r="ED167" s="56"/>
      <c r="EE167" s="56"/>
      <c r="EF167" s="56"/>
      <c r="EG167" s="56"/>
      <c r="EH167" s="56"/>
      <c r="EI167" s="56"/>
      <c r="EJ167" s="56"/>
      <c r="EK167" s="56"/>
      <c r="EL167" s="56"/>
      <c r="EM167" s="56"/>
      <c r="EN167" s="56"/>
      <c r="EO167" s="56"/>
      <c r="EP167" s="56"/>
      <c r="EQ167" s="56"/>
      <c r="ER167" s="56"/>
      <c r="ES167" s="56"/>
      <c r="ET167" s="56"/>
      <c r="EU167" s="56"/>
      <c r="EV167" s="56"/>
      <c r="EW167" s="56"/>
      <c r="EX167" s="56"/>
      <c r="EY167" s="56"/>
      <c r="EZ167" s="56"/>
      <c r="FA167" s="56"/>
      <c r="FB167" s="56"/>
      <c r="FC167" s="56"/>
      <c r="FD167" s="56"/>
      <c r="FE167" s="56"/>
      <c r="FF167" s="56"/>
      <c r="FG167" s="56"/>
      <c r="FH167" s="56"/>
      <c r="FI167" s="56"/>
      <c r="FJ167" s="56"/>
      <c r="FK167" s="56"/>
      <c r="FL167" s="56"/>
      <c r="FM167" s="56"/>
      <c r="FN167" s="56"/>
      <c r="FO167" s="56"/>
      <c r="FP167" s="56"/>
      <c r="FQ167" s="56"/>
      <c r="FR167" s="56"/>
      <c r="FS167" s="56"/>
      <c r="FT167" s="56"/>
      <c r="FU167" s="56"/>
      <c r="FV167" s="56"/>
      <c r="FW167" s="56"/>
      <c r="FX167" s="56"/>
      <c r="FY167" s="56"/>
      <c r="FZ167" s="56"/>
      <c r="GA167" s="56"/>
      <c r="GB167" s="56"/>
      <c r="GC167" s="56"/>
      <c r="GD167" s="56"/>
      <c r="GE167" s="56"/>
      <c r="GF167" s="56"/>
      <c r="GG167" s="56"/>
      <c r="GH167" s="56"/>
      <c r="GI167" s="56"/>
      <c r="GJ167" s="56"/>
      <c r="GK167" s="56"/>
      <c r="GL167" s="56"/>
      <c r="GM167" s="56"/>
      <c r="GN167" s="56"/>
      <c r="GO167" s="56"/>
      <c r="GP167" s="56"/>
      <c r="GQ167" s="56"/>
      <c r="GR167" s="56"/>
      <c r="GS167" s="56"/>
      <c r="GT167" s="56"/>
      <c r="GU167" s="56"/>
      <c r="GV167" s="56"/>
      <c r="GW167" s="56"/>
      <c r="GX167" s="56"/>
      <c r="GY167" s="56"/>
      <c r="GZ167" s="56"/>
      <c r="HA167" s="56"/>
      <c r="HB167" s="56"/>
      <c r="HC167" s="56"/>
      <c r="HD167" s="56"/>
      <c r="HE167" s="56"/>
      <c r="HF167" s="56"/>
      <c r="HG167" s="56"/>
      <c r="HH167" s="56"/>
      <c r="HI167" s="56"/>
      <c r="HJ167" s="56"/>
      <c r="HK167" s="56"/>
      <c r="HL167" s="56"/>
      <c r="HM167" s="56"/>
      <c r="HN167" s="56"/>
      <c r="HO167" s="56"/>
      <c r="HP167" s="56"/>
      <c r="HQ167" s="56"/>
      <c r="HR167" s="56"/>
      <c r="HS167" s="56"/>
      <c r="HT167" s="56"/>
      <c r="HU167" s="56"/>
      <c r="HV167" s="56"/>
      <c r="HW167" s="56"/>
      <c r="HX167" s="56"/>
      <c r="HY167" s="56"/>
      <c r="HZ167" s="56"/>
      <c r="IA167" s="56"/>
      <c r="IB167" s="56"/>
      <c r="IC167" s="56"/>
      <c r="ID167" s="56"/>
      <c r="IE167" s="56"/>
      <c r="IF167" s="56"/>
      <c r="IG167" s="56"/>
      <c r="IH167" s="56"/>
      <c r="II167" s="56"/>
      <c r="IJ167" s="56"/>
      <c r="IK167" s="56"/>
      <c r="IL167" s="56"/>
      <c r="IM167" s="56"/>
      <c r="IN167" s="56"/>
      <c r="IO167" s="56"/>
      <c r="IP167" s="56"/>
      <c r="IQ167" s="56"/>
      <c r="IR167" s="56"/>
      <c r="IS167" s="56"/>
      <c r="IT167" s="56"/>
      <c r="IU167" s="56"/>
      <c r="IV167" s="56"/>
    </row>
    <row r="168" customFormat="false" ht="12.75" hidden="false" customHeight="false" outlineLevel="0" collapsed="false">
      <c r="A168" s="44" t="s">
        <v>157</v>
      </c>
      <c r="B168" s="81" t="n">
        <f aca="false">2*ATAN((B165+SQRT(B165^2+B164^2-B166^2))/B167)</f>
        <v>1.98162454891882</v>
      </c>
      <c r="C168" s="81" t="n">
        <f aca="false">2*ATAN((C165+SQRT(C165^2+C164^2-C166^2))/C167)</f>
        <v>1.95630657856716</v>
      </c>
      <c r="D168" s="81" t="n">
        <f aca="false">2*ATAN((D165+SQRT(D165^2+D164^2-D166^2))/D167)</f>
        <v>1.92180413915995</v>
      </c>
      <c r="E168" s="81" t="n">
        <f aca="false">2*ATAN((E165+SQRT(E165^2+E164^2-E166^2))/E167)</f>
        <v>1.88324463905101</v>
      </c>
      <c r="F168" s="81" t="n">
        <f aca="false">2*ATAN((F165+SQRT(F165^2+F164^2-F166^2))/F167)</f>
        <v>1.84248912819554</v>
      </c>
      <c r="G168" s="81" t="n">
        <f aca="false">2*ATAN((G165+SQRT(G165^2+G164^2-G166^2))/G167)</f>
        <v>1.79954056808418</v>
      </c>
      <c r="H168" s="81" t="n">
        <f aca="false">2*ATAN((H165+SQRT(H165^2+H164^2-H166^2))/H167)</f>
        <v>1.75521135902512</v>
      </c>
      <c r="I168" s="81" t="n">
        <f aca="false">2*ATAN((I165+SQRT(I165^2+I164^2-I166^2))/I167)</f>
        <v>1.71178595304654</v>
      </c>
      <c r="J168" s="81" t="n">
        <f aca="false">2*ATAN((J165+SQRT(J165^2+J164^2-J166^2))/J167)</f>
        <v>1.67217438777662</v>
      </c>
      <c r="K168" s="81" t="n">
        <f aca="false">2*ATAN((K165+SQRT(K165^2+K164^2-K166^2))/K167)</f>
        <v>1.63907937600298</v>
      </c>
      <c r="L168" s="81" t="n">
        <f aca="false">2*ATAN((L165+SQRT(L165^2+L164^2-L166^2))/L167)</f>
        <v>1.61467989915778</v>
      </c>
      <c r="M168" s="81" t="n">
        <f aca="false">2*ATAN((M165+SQRT(M165^2+M164^2-M166^2))/M167)</f>
        <v>1.60065879279941</v>
      </c>
      <c r="N168" s="81" t="n">
        <f aca="false">2*ATAN((N165+SQRT(N165^2+N164^2-N166^2))/N167)</f>
        <v>1.59830201526078</v>
      </c>
      <c r="O168" s="81" t="n">
        <f aca="false">2*ATAN((O165+SQRT(O165^2+O164^2-O166^2))/O167)</f>
        <v>1.60847234589726</v>
      </c>
      <c r="P168" s="81" t="n">
        <f aca="false">2*ATAN((P165+SQRT(P165^2+P164^2-P166^2))/P167)</f>
        <v>1.63137161896563</v>
      </c>
      <c r="Q168" s="81" t="n">
        <f aca="false">2*ATAN((Q165+SQRT(Q165^2+Q164^2-Q166^2))/Q167)</f>
        <v>1.66619498604572</v>
      </c>
      <c r="R168" s="81" t="n">
        <f aca="false">2*ATAN((R165+SQRT(R165^2+R164^2-R166^2))/R167)</f>
        <v>1.71095468463781</v>
      </c>
      <c r="S168" s="81" t="n">
        <f aca="false">2*ATAN((S165+SQRT(S165^2+S164^2-S166^2))/S167)</f>
        <v>1.76263944664615</v>
      </c>
      <c r="T168" s="81" t="n">
        <f aca="false">2*ATAN((T165+SQRT(T165^2+T164^2-T166^2))/T167)</f>
        <v>1.81755444654384</v>
      </c>
      <c r="U168" s="82" t="n">
        <f aca="false">2*ATAN((U165+SQRT(U165^2+U164^2-U166^2))/U167)</f>
        <v>1.87159201014098</v>
      </c>
      <c r="V168" s="81" t="n">
        <f aca="false">2*ATAN((V165+SQRT(V165^2+V164^2-V166^2))/V167)</f>
        <v>1.92037019824884</v>
      </c>
      <c r="W168" s="81" t="n">
        <f aca="false">2*ATAN((W165+SQRT(W165^2+W164^2-W166^2))/W167)</f>
        <v>1.95936914524265</v>
      </c>
      <c r="X168" s="81" t="n">
        <f aca="false">2*ATAN((X165+SQRT(X165^2+X164^2-X166^2))/X167)</f>
        <v>1.98429715128479</v>
      </c>
      <c r="Y168" s="81" t="n">
        <f aca="false">2*ATAN((Y165+SQRT(Y165^2+Y164^2-Y166^2))/Y167)</f>
        <v>1.9919504188455</v>
      </c>
      <c r="Z168" s="90" t="n">
        <f aca="false">2*ATAN((Z165+SQRT(Z165^2+Z164^2-Z166^2))/Z167)</f>
        <v>1.98162454891882</v>
      </c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  <c r="DR168" s="56"/>
      <c r="DS168" s="56"/>
      <c r="DT168" s="56"/>
      <c r="DU168" s="56"/>
      <c r="DV168" s="56"/>
      <c r="DW168" s="56"/>
      <c r="DX168" s="56"/>
      <c r="DY168" s="56"/>
      <c r="DZ168" s="56"/>
      <c r="EA168" s="56"/>
      <c r="EB168" s="56"/>
      <c r="EC168" s="56"/>
      <c r="ED168" s="56"/>
      <c r="EE168" s="56"/>
      <c r="EF168" s="56"/>
      <c r="EG168" s="56"/>
      <c r="EH168" s="56"/>
      <c r="EI168" s="56"/>
      <c r="EJ168" s="56"/>
      <c r="EK168" s="56"/>
      <c r="EL168" s="56"/>
      <c r="EM168" s="56"/>
      <c r="EN168" s="56"/>
      <c r="EO168" s="56"/>
      <c r="EP168" s="56"/>
      <c r="EQ168" s="56"/>
      <c r="ER168" s="56"/>
      <c r="ES168" s="56"/>
      <c r="ET168" s="56"/>
      <c r="EU168" s="56"/>
      <c r="EV168" s="56"/>
      <c r="EW168" s="56"/>
      <c r="EX168" s="56"/>
      <c r="EY168" s="56"/>
      <c r="EZ168" s="56"/>
      <c r="FA168" s="56"/>
      <c r="FB168" s="56"/>
      <c r="FC168" s="56"/>
      <c r="FD168" s="56"/>
      <c r="FE168" s="56"/>
      <c r="FF168" s="56"/>
      <c r="FG168" s="56"/>
      <c r="FH168" s="56"/>
      <c r="FI168" s="56"/>
      <c r="FJ168" s="56"/>
      <c r="FK168" s="56"/>
      <c r="FL168" s="56"/>
      <c r="FM168" s="56"/>
      <c r="FN168" s="56"/>
      <c r="FO168" s="56"/>
      <c r="FP168" s="56"/>
      <c r="FQ168" s="56"/>
      <c r="FR168" s="56"/>
      <c r="FS168" s="56"/>
      <c r="FT168" s="56"/>
      <c r="FU168" s="56"/>
      <c r="FV168" s="56"/>
      <c r="FW168" s="56"/>
      <c r="FX168" s="56"/>
      <c r="FY168" s="56"/>
      <c r="FZ168" s="56"/>
      <c r="GA168" s="56"/>
      <c r="GB168" s="56"/>
      <c r="GC168" s="56"/>
      <c r="GD168" s="56"/>
      <c r="GE168" s="56"/>
      <c r="GF168" s="56"/>
      <c r="GG168" s="56"/>
      <c r="GH168" s="56"/>
      <c r="GI168" s="56"/>
      <c r="GJ168" s="56"/>
      <c r="GK168" s="56"/>
      <c r="GL168" s="56"/>
      <c r="GM168" s="56"/>
      <c r="GN168" s="56"/>
      <c r="GO168" s="56"/>
      <c r="GP168" s="56"/>
      <c r="GQ168" s="56"/>
      <c r="GR168" s="56"/>
      <c r="GS168" s="56"/>
      <c r="GT168" s="56"/>
      <c r="GU168" s="56"/>
      <c r="GV168" s="56"/>
      <c r="GW168" s="56"/>
      <c r="GX168" s="56"/>
      <c r="GY168" s="56"/>
      <c r="GZ168" s="56"/>
      <c r="HA168" s="56"/>
      <c r="HB168" s="56"/>
      <c r="HC168" s="56"/>
      <c r="HD168" s="56"/>
      <c r="HE168" s="56"/>
      <c r="HF168" s="56"/>
      <c r="HG168" s="56"/>
      <c r="HH168" s="56"/>
      <c r="HI168" s="56"/>
      <c r="HJ168" s="56"/>
      <c r="HK168" s="56"/>
      <c r="HL168" s="56"/>
      <c r="HM168" s="56"/>
      <c r="HN168" s="56"/>
      <c r="HO168" s="56"/>
      <c r="HP168" s="56"/>
      <c r="HQ168" s="56"/>
      <c r="HR168" s="56"/>
      <c r="HS168" s="56"/>
      <c r="HT168" s="56"/>
      <c r="HU168" s="56"/>
      <c r="HV168" s="56"/>
      <c r="HW168" s="56"/>
      <c r="HX168" s="56"/>
      <c r="HY168" s="56"/>
      <c r="HZ168" s="56"/>
      <c r="IA168" s="56"/>
      <c r="IB168" s="56"/>
      <c r="IC168" s="56"/>
      <c r="ID168" s="56"/>
      <c r="IE168" s="56"/>
      <c r="IF168" s="56"/>
      <c r="IG168" s="56"/>
      <c r="IH168" s="56"/>
      <c r="II168" s="56"/>
      <c r="IJ168" s="56"/>
      <c r="IK168" s="56"/>
      <c r="IL168" s="56"/>
      <c r="IM168" s="56"/>
      <c r="IN168" s="56"/>
      <c r="IO168" s="56"/>
      <c r="IP168" s="56"/>
      <c r="IQ168" s="56"/>
      <c r="IR168" s="56"/>
      <c r="IS168" s="56"/>
      <c r="IT168" s="56"/>
      <c r="IU168" s="56"/>
      <c r="IV168" s="56"/>
    </row>
    <row r="169" customFormat="false" ht="12.75" hidden="false" customHeight="false" outlineLevel="0" collapsed="false">
      <c r="A169" s="44" t="s">
        <v>158</v>
      </c>
      <c r="B169" s="81" t="n">
        <f aca="false">B168-$B$168</f>
        <v>0</v>
      </c>
      <c r="C169" s="81" t="n">
        <f aca="false">C168-$B$168</f>
        <v>-0.0253179703516571</v>
      </c>
      <c r="D169" s="81" t="n">
        <f aca="false">D168-$B$168</f>
        <v>-0.0598204097588675</v>
      </c>
      <c r="E169" s="81" t="n">
        <f aca="false">E168-$B$168</f>
        <v>-0.0983799098678064</v>
      </c>
      <c r="F169" s="81" t="n">
        <f aca="false">F168-$B$168</f>
        <v>-0.139135420723282</v>
      </c>
      <c r="G169" s="81" t="n">
        <f aca="false">G168-$B$168</f>
        <v>-0.182083980834635</v>
      </c>
      <c r="H169" s="81" t="n">
        <f aca="false">H168-$B$168</f>
        <v>-0.226413189893695</v>
      </c>
      <c r="I169" s="81" t="n">
        <f aca="false">I168-$B$168</f>
        <v>-0.269838595872282</v>
      </c>
      <c r="J169" s="81" t="n">
        <f aca="false">J168-$B$168</f>
        <v>-0.309450161142198</v>
      </c>
      <c r="K169" s="81" t="n">
        <f aca="false">K168-$B$168</f>
        <v>-0.342545172915844</v>
      </c>
      <c r="L169" s="81" t="n">
        <f aca="false">L168-$B$168</f>
        <v>-0.366944649761037</v>
      </c>
      <c r="M169" s="81" t="n">
        <f aca="false">M168-$B$168</f>
        <v>-0.380965756119405</v>
      </c>
      <c r="N169" s="81" t="n">
        <f aca="false">N168-$B$168</f>
        <v>-0.383322533658034</v>
      </c>
      <c r="O169" s="81" t="n">
        <f aca="false">O168-$B$168</f>
        <v>-0.37315220302156</v>
      </c>
      <c r="P169" s="81" t="n">
        <f aca="false">P168-$B$168</f>
        <v>-0.350252929953186</v>
      </c>
      <c r="Q169" s="81" t="n">
        <f aca="false">Q168-$B$168</f>
        <v>-0.315429562873101</v>
      </c>
      <c r="R169" s="81" t="n">
        <f aca="false">R168-$B$168</f>
        <v>-0.270669864281013</v>
      </c>
      <c r="S169" s="81" t="n">
        <f aca="false">S168-$B$168</f>
        <v>-0.218985102272666</v>
      </c>
      <c r="T169" s="81" t="n">
        <f aca="false">T168-$B$168</f>
        <v>-0.164070102374981</v>
      </c>
      <c r="U169" s="82" t="n">
        <f aca="false">U168-$B$168</f>
        <v>-0.11003253877784</v>
      </c>
      <c r="V169" s="81" t="n">
        <f aca="false">V168-$B$168</f>
        <v>-0.0612543506699781</v>
      </c>
      <c r="W169" s="81" t="n">
        <f aca="false">W168-$B$168</f>
        <v>-0.0222554036761717</v>
      </c>
      <c r="X169" s="81" t="n">
        <f aca="false">X168-$B$168</f>
        <v>0.00267260236597155</v>
      </c>
      <c r="Y169" s="81" t="n">
        <f aca="false">Y168-$B$168</f>
        <v>0.0103258699266786</v>
      </c>
      <c r="Z169" s="90" t="n">
        <f aca="false">Z168-$B$168</f>
        <v>0</v>
      </c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  <c r="CK169" s="56"/>
      <c r="CL169" s="56"/>
      <c r="CM169" s="56"/>
      <c r="CN169" s="56"/>
      <c r="CO169" s="56"/>
      <c r="CP169" s="56"/>
      <c r="CQ169" s="56"/>
      <c r="CR169" s="56"/>
      <c r="CS169" s="56"/>
      <c r="CT169" s="56"/>
      <c r="CU169" s="56"/>
      <c r="CV169" s="56"/>
      <c r="CW169" s="56"/>
      <c r="CX169" s="56"/>
      <c r="CY169" s="56"/>
      <c r="CZ169" s="56"/>
      <c r="DA169" s="56"/>
      <c r="DB169" s="56"/>
      <c r="DC169" s="56"/>
      <c r="DD169" s="56"/>
      <c r="DE169" s="56"/>
      <c r="DF169" s="56"/>
      <c r="DG169" s="56"/>
      <c r="DH169" s="56"/>
      <c r="DI169" s="56"/>
      <c r="DJ169" s="56"/>
      <c r="DK169" s="56"/>
      <c r="DL169" s="56"/>
      <c r="DM169" s="56"/>
      <c r="DN169" s="56"/>
      <c r="DO169" s="56"/>
      <c r="DP169" s="56"/>
      <c r="DQ169" s="56"/>
      <c r="DR169" s="56"/>
      <c r="DS169" s="56"/>
      <c r="DT169" s="56"/>
      <c r="DU169" s="56"/>
      <c r="DV169" s="56"/>
      <c r="DW169" s="56"/>
      <c r="DX169" s="56"/>
      <c r="DY169" s="56"/>
      <c r="DZ169" s="56"/>
      <c r="EA169" s="56"/>
      <c r="EB169" s="56"/>
      <c r="EC169" s="56"/>
      <c r="ED169" s="56"/>
      <c r="EE169" s="56"/>
      <c r="EF169" s="56"/>
      <c r="EG169" s="56"/>
      <c r="EH169" s="56"/>
      <c r="EI169" s="56"/>
      <c r="EJ169" s="56"/>
      <c r="EK169" s="56"/>
      <c r="EL169" s="56"/>
      <c r="EM169" s="56"/>
      <c r="EN169" s="56"/>
      <c r="EO169" s="56"/>
      <c r="EP169" s="56"/>
      <c r="EQ169" s="56"/>
      <c r="ER169" s="56"/>
      <c r="ES169" s="56"/>
      <c r="ET169" s="56"/>
      <c r="EU169" s="56"/>
      <c r="EV169" s="56"/>
      <c r="EW169" s="56"/>
      <c r="EX169" s="56"/>
      <c r="EY169" s="56"/>
      <c r="EZ169" s="56"/>
      <c r="FA169" s="56"/>
      <c r="FB169" s="56"/>
      <c r="FC169" s="56"/>
      <c r="FD169" s="56"/>
      <c r="FE169" s="56"/>
      <c r="FF169" s="56"/>
      <c r="FG169" s="56"/>
      <c r="FH169" s="56"/>
      <c r="FI169" s="56"/>
      <c r="FJ169" s="56"/>
      <c r="FK169" s="56"/>
      <c r="FL169" s="56"/>
      <c r="FM169" s="56"/>
      <c r="FN169" s="56"/>
      <c r="FO169" s="56"/>
      <c r="FP169" s="56"/>
      <c r="FQ169" s="56"/>
      <c r="FR169" s="56"/>
      <c r="FS169" s="56"/>
      <c r="FT169" s="56"/>
      <c r="FU169" s="56"/>
      <c r="FV169" s="56"/>
      <c r="FW169" s="56"/>
      <c r="FX169" s="56"/>
      <c r="FY169" s="56"/>
      <c r="FZ169" s="56"/>
      <c r="GA169" s="56"/>
      <c r="GB169" s="56"/>
      <c r="GC169" s="56"/>
      <c r="GD169" s="56"/>
      <c r="GE169" s="56"/>
      <c r="GF169" s="56"/>
      <c r="GG169" s="56"/>
      <c r="GH169" s="56"/>
      <c r="GI169" s="56"/>
      <c r="GJ169" s="56"/>
      <c r="GK169" s="56"/>
      <c r="GL169" s="56"/>
      <c r="GM169" s="56"/>
      <c r="GN169" s="56"/>
      <c r="GO169" s="56"/>
      <c r="GP169" s="56"/>
      <c r="GQ169" s="56"/>
      <c r="GR169" s="56"/>
      <c r="GS169" s="56"/>
      <c r="GT169" s="56"/>
      <c r="GU169" s="56"/>
      <c r="GV169" s="56"/>
      <c r="GW169" s="56"/>
      <c r="GX169" s="56"/>
      <c r="GY169" s="56"/>
      <c r="GZ169" s="56"/>
      <c r="HA169" s="56"/>
      <c r="HB169" s="56"/>
      <c r="HC169" s="56"/>
      <c r="HD169" s="56"/>
      <c r="HE169" s="56"/>
      <c r="HF169" s="56"/>
      <c r="HG169" s="56"/>
      <c r="HH169" s="56"/>
      <c r="HI169" s="56"/>
      <c r="HJ169" s="56"/>
      <c r="HK169" s="56"/>
      <c r="HL169" s="56"/>
      <c r="HM169" s="56"/>
      <c r="HN169" s="56"/>
      <c r="HO169" s="56"/>
      <c r="HP169" s="56"/>
      <c r="HQ169" s="56"/>
      <c r="HR169" s="56"/>
      <c r="HS169" s="56"/>
      <c r="HT169" s="56"/>
      <c r="HU169" s="56"/>
      <c r="HV169" s="56"/>
      <c r="HW169" s="56"/>
      <c r="HX169" s="56"/>
      <c r="HY169" s="56"/>
      <c r="HZ169" s="56"/>
      <c r="IA169" s="56"/>
      <c r="IB169" s="56"/>
      <c r="IC169" s="56"/>
      <c r="ID169" s="56"/>
      <c r="IE169" s="56"/>
      <c r="IF169" s="56"/>
      <c r="IG169" s="56"/>
      <c r="IH169" s="56"/>
      <c r="II169" s="56"/>
      <c r="IJ169" s="56"/>
      <c r="IK169" s="56"/>
      <c r="IL169" s="56"/>
      <c r="IM169" s="56"/>
      <c r="IN169" s="56"/>
      <c r="IO169" s="56"/>
      <c r="IP169" s="56"/>
      <c r="IQ169" s="56"/>
      <c r="IR169" s="56"/>
      <c r="IS169" s="56"/>
      <c r="IT169" s="56"/>
      <c r="IU169" s="56"/>
      <c r="IV169" s="56"/>
    </row>
    <row r="170" customFormat="false" ht="12.75" hidden="false" customHeight="false" outlineLevel="0" collapsed="false">
      <c r="A170" s="44" t="s">
        <v>159</v>
      </c>
      <c r="B170" s="81" t="n">
        <f aca="false">ACOS(($B$11*COS(B168)-B164)/$B$10)</f>
        <v>2.53702629678473</v>
      </c>
      <c r="C170" s="81" t="n">
        <f aca="false">ACOS(($B$11*COS(C168)-C164)/$B$10)</f>
        <v>2.48275572118948</v>
      </c>
      <c r="D170" s="81" t="n">
        <f aca="false">ACOS(($B$11*COS(D168)-D164)/$B$10)</f>
        <v>2.43828384250505</v>
      </c>
      <c r="E170" s="81" t="n">
        <f aca="false">ACOS(($B$11*COS(E168)-E164)/$B$10)</f>
        <v>2.41038534218549</v>
      </c>
      <c r="F170" s="81" t="n">
        <f aca="false">ACOS(($B$11*COS(F168)-F164)/$B$10)</f>
        <v>2.3991634387922</v>
      </c>
      <c r="G170" s="81" t="n">
        <f aca="false">ACOS(($B$11*COS(G168)-G164)/$B$10)</f>
        <v>2.40030292592393</v>
      </c>
      <c r="H170" s="81" t="n">
        <f aca="false">ACOS(($B$11*COS(H168)-H164)/$B$10)</f>
        <v>2.40937683895342</v>
      </c>
      <c r="I170" s="81" t="n">
        <f aca="false">ACOS(($B$11*COS(I168)-I164)/$B$10)</f>
        <v>2.42370950910229</v>
      </c>
      <c r="J170" s="81" t="n">
        <f aca="false">ACOS(($B$11*COS(J168)-J164)/$B$10)</f>
        <v>2.44198749116962</v>
      </c>
      <c r="K170" s="81" t="n">
        <f aca="false">ACOS(($B$11*COS(K168)-K164)/$B$10)</f>
        <v>2.46344792069004</v>
      </c>
      <c r="L170" s="81" t="n">
        <f aca="false">ACOS(($B$11*COS(L168)-L164)/$B$10)</f>
        <v>2.48745171182956</v>
      </c>
      <c r="M170" s="81" t="n">
        <f aca="false">ACOS(($B$11*COS(M168)-M164)/$B$10)</f>
        <v>2.5134115982602</v>
      </c>
      <c r="N170" s="81" t="n">
        <f aca="false">ACOS(($B$11*COS(N168)-N164)/$B$10)</f>
        <v>2.54084040144019</v>
      </c>
      <c r="O170" s="81" t="n">
        <f aca="false">ACOS(($B$11*COS(O168)-O164)/$B$10)</f>
        <v>2.56931656820699</v>
      </c>
      <c r="P170" s="81" t="n">
        <f aca="false">ACOS(($B$11*COS(P168)-P164)/$B$10)</f>
        <v>2.59826191780782</v>
      </c>
      <c r="Q170" s="81" t="n">
        <f aca="false">ACOS(($B$11*COS(Q168)-Q164)/$B$10)</f>
        <v>2.6266149621008</v>
      </c>
      <c r="R170" s="81" t="n">
        <f aca="false">ACOS(($B$11*COS(R168)-R164)/$B$10)</f>
        <v>2.65266260141784</v>
      </c>
      <c r="S170" s="81" t="n">
        <f aca="false">ACOS(($B$11*COS(S168)-S164)/$B$10)</f>
        <v>2.67419108024364</v>
      </c>
      <c r="T170" s="81" t="n">
        <f aca="false">ACOS(($B$11*COS(T168)-T164)/$B$10)</f>
        <v>2.68880671271038</v>
      </c>
      <c r="U170" s="82" t="n">
        <f aca="false">ACOS(($B$11*COS(U168)-U164)/$B$10)</f>
        <v>2.69419153696923</v>
      </c>
      <c r="V170" s="81" t="n">
        <f aca="false">ACOS(($B$11*COS(V168)-V164)/$B$10)</f>
        <v>2.68825123217314</v>
      </c>
      <c r="W170" s="81" t="n">
        <f aca="false">ACOS(($B$11*COS(W168)-W164)/$B$10)</f>
        <v>2.66930414809809</v>
      </c>
      <c r="X170" s="81" t="n">
        <f aca="false">ACOS(($B$11*COS(X168)-X164)/$B$10)</f>
        <v>2.6365483132801</v>
      </c>
      <c r="Y170" s="81" t="n">
        <f aca="false">ACOS(($B$11*COS(Y168)-Y164)/$B$10)</f>
        <v>2.59103025402923</v>
      </c>
      <c r="Z170" s="90" t="n">
        <f aca="false">ACOS(($B$11*COS(Z168)-Z164)/$B$10)</f>
        <v>2.53702629678473</v>
      </c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  <c r="DC170" s="56"/>
      <c r="DD170" s="56"/>
      <c r="DE170" s="56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  <c r="DR170" s="56"/>
      <c r="DS170" s="56"/>
      <c r="DT170" s="56"/>
      <c r="DU170" s="56"/>
      <c r="DV170" s="56"/>
      <c r="DW170" s="56"/>
      <c r="DX170" s="56"/>
      <c r="DY170" s="56"/>
      <c r="DZ170" s="56"/>
      <c r="EA170" s="56"/>
      <c r="EB170" s="56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  <c r="IC170" s="56"/>
      <c r="ID170" s="56"/>
      <c r="IE170" s="56"/>
      <c r="IF170" s="56"/>
      <c r="IG170" s="56"/>
      <c r="IH170" s="56"/>
      <c r="II170" s="56"/>
      <c r="IJ170" s="56"/>
      <c r="IK170" s="56"/>
      <c r="IL170" s="56"/>
      <c r="IM170" s="56"/>
      <c r="IN170" s="56"/>
      <c r="IO170" s="56"/>
      <c r="IP170" s="56"/>
      <c r="IQ170" s="56"/>
      <c r="IR170" s="56"/>
      <c r="IS170" s="56"/>
      <c r="IT170" s="56"/>
      <c r="IU170" s="56"/>
      <c r="IV170" s="56"/>
    </row>
    <row r="171" customFormat="false" ht="12.75" hidden="false" customHeight="false" outlineLevel="0" collapsed="false">
      <c r="A171" s="44" t="s">
        <v>160</v>
      </c>
      <c r="B171" s="81" t="n">
        <f aca="false">B170-$B$170</f>
        <v>0</v>
      </c>
      <c r="C171" s="81" t="n">
        <f aca="false">C170-$B$170</f>
        <v>-0.0542705755952522</v>
      </c>
      <c r="D171" s="81" t="n">
        <f aca="false">D170-$B$170</f>
        <v>-0.0987424542796811</v>
      </c>
      <c r="E171" s="81" t="n">
        <f aca="false">E170-$B$170</f>
        <v>-0.126640954599236</v>
      </c>
      <c r="F171" s="81" t="n">
        <f aca="false">F170-$B$170</f>
        <v>-0.137862857992532</v>
      </c>
      <c r="G171" s="81" t="n">
        <f aca="false">G170-$B$170</f>
        <v>-0.136723370860796</v>
      </c>
      <c r="H171" s="81" t="n">
        <f aca="false">H170-$B$170</f>
        <v>-0.127649457831307</v>
      </c>
      <c r="I171" s="81" t="n">
        <f aca="false">I170-$B$170</f>
        <v>-0.113316787682443</v>
      </c>
      <c r="J171" s="81" t="n">
        <f aca="false">J170-$B$170</f>
        <v>-0.0950388056151121</v>
      </c>
      <c r="K171" s="81" t="n">
        <f aca="false">K170-$B$170</f>
        <v>-0.0735783760946864</v>
      </c>
      <c r="L171" s="81" t="n">
        <f aca="false">L170-$B$170</f>
        <v>-0.0495745849551685</v>
      </c>
      <c r="M171" s="81" t="n">
        <f aca="false">M170-$B$170</f>
        <v>-0.0236146985245322</v>
      </c>
      <c r="N171" s="81" t="n">
        <f aca="false">N170-$B$170</f>
        <v>0.00381410465546228</v>
      </c>
      <c r="O171" s="81" t="n">
        <f aca="false">O170-$B$170</f>
        <v>0.0322902714222662</v>
      </c>
      <c r="P171" s="81" t="n">
        <f aca="false">P170-$B$170</f>
        <v>0.0612356210230907</v>
      </c>
      <c r="Q171" s="81" t="n">
        <f aca="false">Q170-$B$170</f>
        <v>0.0895886653160698</v>
      </c>
      <c r="R171" s="81" t="n">
        <f aca="false">R170-$B$170</f>
        <v>0.115636304633113</v>
      </c>
      <c r="S171" s="81" t="n">
        <f aca="false">S170-$B$170</f>
        <v>0.137164783458916</v>
      </c>
      <c r="T171" s="81" t="n">
        <f aca="false">T170-$B$170</f>
        <v>0.151780415925653</v>
      </c>
      <c r="U171" s="82" t="n">
        <f aca="false">U170-$B$170</f>
        <v>0.157165240184501</v>
      </c>
      <c r="V171" s="81" t="n">
        <f aca="false">V170-$B$170</f>
        <v>0.151224935388415</v>
      </c>
      <c r="W171" s="81" t="n">
        <f aca="false">W170-$B$170</f>
        <v>0.132277851313359</v>
      </c>
      <c r="X171" s="81" t="n">
        <f aca="false">X170-$B$170</f>
        <v>0.099522016495373</v>
      </c>
      <c r="Y171" s="81" t="n">
        <f aca="false">Y170-$B$170</f>
        <v>0.054003957244499</v>
      </c>
      <c r="Z171" s="90" t="n">
        <f aca="false">Z170-$B$170</f>
        <v>0</v>
      </c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/>
      <c r="DB171" s="56"/>
      <c r="DC171" s="56"/>
      <c r="DD171" s="56"/>
      <c r="DE171" s="56"/>
      <c r="DF171" s="56"/>
      <c r="DG171" s="56"/>
      <c r="DH171" s="56"/>
      <c r="DI171" s="56"/>
      <c r="DJ171" s="56"/>
      <c r="DK171" s="56"/>
      <c r="DL171" s="56"/>
      <c r="DM171" s="56"/>
      <c r="DN171" s="56"/>
      <c r="DO171" s="56"/>
      <c r="DP171" s="56"/>
      <c r="DQ171" s="56"/>
      <c r="DR171" s="56"/>
      <c r="DS171" s="56"/>
      <c r="DT171" s="56"/>
      <c r="DU171" s="56"/>
      <c r="DV171" s="56"/>
      <c r="DW171" s="56"/>
      <c r="DX171" s="56"/>
      <c r="DY171" s="56"/>
      <c r="DZ171" s="56"/>
      <c r="EA171" s="56"/>
      <c r="EB171" s="56"/>
      <c r="EC171" s="56"/>
      <c r="ED171" s="56"/>
      <c r="EE171" s="56"/>
      <c r="EF171" s="56"/>
      <c r="EG171" s="56"/>
      <c r="EH171" s="56"/>
      <c r="EI171" s="56"/>
      <c r="EJ171" s="56"/>
      <c r="EK171" s="56"/>
      <c r="EL171" s="56"/>
      <c r="EM171" s="56"/>
      <c r="EN171" s="56"/>
      <c r="EO171" s="56"/>
      <c r="EP171" s="56"/>
      <c r="EQ171" s="56"/>
      <c r="ER171" s="56"/>
      <c r="ES171" s="56"/>
      <c r="ET171" s="56"/>
      <c r="EU171" s="56"/>
      <c r="EV171" s="56"/>
      <c r="EW171" s="56"/>
      <c r="EX171" s="56"/>
      <c r="EY171" s="56"/>
      <c r="EZ171" s="56"/>
      <c r="FA171" s="56"/>
      <c r="FB171" s="56"/>
      <c r="FC171" s="56"/>
      <c r="FD171" s="56"/>
      <c r="FE171" s="56"/>
      <c r="FF171" s="56"/>
      <c r="FG171" s="56"/>
      <c r="FH171" s="56"/>
      <c r="FI171" s="56"/>
      <c r="FJ171" s="56"/>
      <c r="FK171" s="56"/>
      <c r="FL171" s="56"/>
      <c r="FM171" s="56"/>
      <c r="FN171" s="56"/>
      <c r="FO171" s="56"/>
      <c r="FP171" s="56"/>
      <c r="FQ171" s="56"/>
      <c r="FR171" s="56"/>
      <c r="FS171" s="56"/>
      <c r="FT171" s="56"/>
      <c r="FU171" s="56"/>
      <c r="FV171" s="56"/>
      <c r="FW171" s="56"/>
      <c r="FX171" s="56"/>
      <c r="FY171" s="56"/>
      <c r="FZ171" s="56"/>
      <c r="GA171" s="56"/>
      <c r="GB171" s="56"/>
      <c r="GC171" s="56"/>
      <c r="GD171" s="56"/>
      <c r="GE171" s="56"/>
      <c r="GF171" s="56"/>
      <c r="GG171" s="56"/>
      <c r="GH171" s="56"/>
      <c r="GI171" s="56"/>
      <c r="GJ171" s="56"/>
      <c r="GK171" s="56"/>
      <c r="GL171" s="56"/>
      <c r="GM171" s="56"/>
      <c r="GN171" s="56"/>
      <c r="GO171" s="56"/>
      <c r="GP171" s="56"/>
      <c r="GQ171" s="56"/>
      <c r="GR171" s="56"/>
      <c r="GS171" s="56"/>
      <c r="GT171" s="56"/>
      <c r="GU171" s="56"/>
      <c r="GV171" s="56"/>
      <c r="GW171" s="56"/>
      <c r="GX171" s="56"/>
      <c r="GY171" s="56"/>
      <c r="GZ171" s="56"/>
      <c r="HA171" s="56"/>
      <c r="HB171" s="56"/>
      <c r="HC171" s="56"/>
      <c r="HD171" s="56"/>
      <c r="HE171" s="56"/>
      <c r="HF171" s="56"/>
      <c r="HG171" s="56"/>
      <c r="HH171" s="56"/>
      <c r="HI171" s="56"/>
      <c r="HJ171" s="56"/>
      <c r="HK171" s="56"/>
      <c r="HL171" s="56"/>
      <c r="HM171" s="56"/>
      <c r="HN171" s="56"/>
      <c r="HO171" s="56"/>
      <c r="HP171" s="56"/>
      <c r="HQ171" s="56"/>
      <c r="HR171" s="56"/>
      <c r="HS171" s="56"/>
      <c r="HT171" s="56"/>
      <c r="HU171" s="56"/>
      <c r="HV171" s="56"/>
      <c r="HW171" s="56"/>
      <c r="HX171" s="56"/>
      <c r="HY171" s="56"/>
      <c r="HZ171" s="56"/>
      <c r="IA171" s="56"/>
      <c r="IB171" s="56"/>
      <c r="IC171" s="56"/>
      <c r="ID171" s="56"/>
      <c r="IE171" s="56"/>
      <c r="IF171" s="56"/>
      <c r="IG171" s="56"/>
      <c r="IH171" s="56"/>
      <c r="II171" s="56"/>
      <c r="IJ171" s="56"/>
      <c r="IK171" s="56"/>
      <c r="IL171" s="56"/>
      <c r="IM171" s="56"/>
      <c r="IN171" s="56"/>
      <c r="IO171" s="56"/>
      <c r="IP171" s="56"/>
      <c r="IQ171" s="56"/>
      <c r="IR171" s="56"/>
      <c r="IS171" s="56"/>
      <c r="IT171" s="56"/>
      <c r="IU171" s="56"/>
      <c r="IV171" s="56"/>
    </row>
    <row r="172" customFormat="false" ht="12.75" hidden="false" customHeight="false" outlineLevel="0" collapsed="false">
      <c r="A172" s="44" t="s">
        <v>161</v>
      </c>
      <c r="B172" s="81" t="n">
        <f aca="false">B175/B174</f>
        <v>-0.0711886255422113</v>
      </c>
      <c r="C172" s="81" t="n">
        <f aca="false">C175/C174</f>
        <v>-0.118265272536825</v>
      </c>
      <c r="D172" s="81" t="n">
        <f aca="false">D175/D174</f>
        <v>-0.142213038751632</v>
      </c>
      <c r="E172" s="81" t="n">
        <f aca="false">E175/E174</f>
        <v>-0.152867671875425</v>
      </c>
      <c r="F172" s="81" t="n">
        <f aca="false">F175/F174</f>
        <v>-0.162386410871466</v>
      </c>
      <c r="G172" s="81" t="n">
        <f aca="false">G175/G174</f>
        <v>-0.172111024316251</v>
      </c>
      <c r="H172" s="81" t="n">
        <f aca="false">H175/H174</f>
        <v>-0.175988862284015</v>
      </c>
      <c r="I172" s="81" t="n">
        <f aca="false">I175/I174</f>
        <v>-0.169156536686386</v>
      </c>
      <c r="J172" s="81" t="n">
        <f aca="false">J175/J174</f>
        <v>-0.150521789266497</v>
      </c>
      <c r="K172" s="81" t="n">
        <f aca="false">K175/K174</f>
        <v>-0.1212103236101</v>
      </c>
      <c r="L172" s="81" t="n">
        <f aca="false">L175/L174</f>
        <v>-0.0827680697399689</v>
      </c>
      <c r="M172" s="81" t="n">
        <f aca="false">M175/M174</f>
        <v>-0.0363847444467652</v>
      </c>
      <c r="N172" s="81" t="n">
        <f aca="false">N175/N174</f>
        <v>0.0169194565691947</v>
      </c>
      <c r="O172" s="81" t="n">
        <f aca="false">O175/O174</f>
        <v>0.0754136320134071</v>
      </c>
      <c r="P172" s="81" t="n">
        <f aca="false">P175/P174</f>
        <v>0.135629276414134</v>
      </c>
      <c r="Q172" s="81" t="n">
        <f aca="false">Q175/Q174</f>
        <v>0.192217668001242</v>
      </c>
      <c r="R172" s="81" t="n">
        <f aca="false">R175/R174</f>
        <v>0.239192729223485</v>
      </c>
      <c r="S172" s="81" t="n">
        <f aca="false">S175/S174</f>
        <v>0.271407136942096</v>
      </c>
      <c r="T172" s="81" t="n">
        <f aca="false">T175/T174</f>
        <v>0.28490642107981</v>
      </c>
      <c r="U172" s="82" t="n">
        <f aca="false">U175/U174</f>
        <v>0.276388927943396</v>
      </c>
      <c r="V172" s="81" t="n">
        <f aca="false">V175/V174</f>
        <v>0.242842395967354</v>
      </c>
      <c r="W172" s="81" t="n">
        <f aca="false">W175/W174</f>
        <v>0.182190146972831</v>
      </c>
      <c r="X172" s="81" t="n">
        <f aca="false">X175/X174</f>
        <v>0.0955422769775091</v>
      </c>
      <c r="Y172" s="81" t="n">
        <f aca="false">Y175/Y174</f>
        <v>-0.00885719027674767</v>
      </c>
      <c r="Z172" s="90" t="n">
        <f aca="false">Z175/Z174</f>
        <v>-0.112479356139583</v>
      </c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  <c r="CP172" s="56"/>
      <c r="CQ172" s="56"/>
      <c r="CR172" s="56"/>
      <c r="CS172" s="56"/>
      <c r="CT172" s="56"/>
      <c r="CU172" s="56"/>
      <c r="CV172" s="56"/>
      <c r="CW172" s="56"/>
      <c r="CX172" s="56"/>
      <c r="CY172" s="56"/>
      <c r="CZ172" s="56"/>
      <c r="DA172" s="56"/>
      <c r="DB172" s="56"/>
      <c r="DC172" s="56"/>
      <c r="DD172" s="56"/>
      <c r="DE172" s="56"/>
      <c r="DF172" s="56"/>
      <c r="DG172" s="56"/>
      <c r="DH172" s="56"/>
      <c r="DI172" s="56"/>
      <c r="DJ172" s="56"/>
      <c r="DK172" s="56"/>
      <c r="DL172" s="56"/>
      <c r="DM172" s="56"/>
      <c r="DN172" s="56"/>
      <c r="DO172" s="56"/>
      <c r="DP172" s="56"/>
      <c r="DQ172" s="56"/>
      <c r="DR172" s="56"/>
      <c r="DS172" s="56"/>
      <c r="DT172" s="56"/>
      <c r="DU172" s="56"/>
      <c r="DV172" s="56"/>
      <c r="DW172" s="56"/>
      <c r="DX172" s="56"/>
      <c r="DY172" s="56"/>
      <c r="DZ172" s="56"/>
      <c r="EA172" s="56"/>
      <c r="EB172" s="56"/>
      <c r="EC172" s="56"/>
      <c r="ED172" s="56"/>
      <c r="EE172" s="56"/>
      <c r="EF172" s="56"/>
      <c r="EG172" s="56"/>
      <c r="EH172" s="56"/>
      <c r="EI172" s="56"/>
      <c r="EJ172" s="56"/>
      <c r="EK172" s="56"/>
      <c r="EL172" s="56"/>
      <c r="EM172" s="56"/>
      <c r="EN172" s="56"/>
      <c r="EO172" s="56"/>
      <c r="EP172" s="56"/>
      <c r="EQ172" s="56"/>
      <c r="ER172" s="56"/>
      <c r="ES172" s="56"/>
      <c r="ET172" s="56"/>
      <c r="EU172" s="56"/>
      <c r="EV172" s="56"/>
      <c r="EW172" s="56"/>
      <c r="EX172" s="56"/>
      <c r="EY172" s="56"/>
      <c r="EZ172" s="56"/>
      <c r="FA172" s="56"/>
      <c r="FB172" s="56"/>
      <c r="FC172" s="56"/>
      <c r="FD172" s="56"/>
      <c r="FE172" s="56"/>
      <c r="FF172" s="56"/>
      <c r="FG172" s="56"/>
      <c r="FH172" s="56"/>
      <c r="FI172" s="56"/>
      <c r="FJ172" s="56"/>
      <c r="FK172" s="56"/>
      <c r="FL172" s="56"/>
      <c r="FM172" s="56"/>
      <c r="FN172" s="56"/>
      <c r="FO172" s="56"/>
      <c r="FP172" s="56"/>
      <c r="FQ172" s="56"/>
      <c r="FR172" s="56"/>
      <c r="FS172" s="56"/>
      <c r="FT172" s="56"/>
      <c r="FU172" s="56"/>
      <c r="FV172" s="56"/>
      <c r="FW172" s="56"/>
      <c r="FX172" s="56"/>
      <c r="FY172" s="56"/>
      <c r="FZ172" s="56"/>
      <c r="GA172" s="56"/>
      <c r="GB172" s="56"/>
      <c r="GC172" s="56"/>
      <c r="GD172" s="56"/>
      <c r="GE172" s="56"/>
      <c r="GF172" s="56"/>
      <c r="GG172" s="56"/>
      <c r="GH172" s="56"/>
      <c r="GI172" s="56"/>
      <c r="GJ172" s="56"/>
      <c r="GK172" s="56"/>
      <c r="GL172" s="56"/>
      <c r="GM172" s="56"/>
      <c r="GN172" s="56"/>
      <c r="GO172" s="56"/>
      <c r="GP172" s="56"/>
      <c r="GQ172" s="56"/>
      <c r="GR172" s="56"/>
      <c r="GS172" s="56"/>
      <c r="GT172" s="56"/>
      <c r="GU172" s="56"/>
      <c r="GV172" s="56"/>
      <c r="GW172" s="56"/>
      <c r="GX172" s="56"/>
      <c r="GY172" s="56"/>
      <c r="GZ172" s="56"/>
      <c r="HA172" s="56"/>
      <c r="HB172" s="56"/>
      <c r="HC172" s="56"/>
      <c r="HD172" s="56"/>
      <c r="HE172" s="56"/>
      <c r="HF172" s="56"/>
      <c r="HG172" s="56"/>
      <c r="HH172" s="56"/>
      <c r="HI172" s="56"/>
      <c r="HJ172" s="56"/>
      <c r="HK172" s="56"/>
      <c r="HL172" s="56"/>
      <c r="HM172" s="56"/>
      <c r="HN172" s="56"/>
      <c r="HO172" s="56"/>
      <c r="HP172" s="56"/>
      <c r="HQ172" s="56"/>
      <c r="HR172" s="56"/>
      <c r="HS172" s="56"/>
      <c r="HT172" s="56"/>
      <c r="HU172" s="56"/>
      <c r="HV172" s="56"/>
      <c r="HW172" s="56"/>
      <c r="HX172" s="56"/>
      <c r="HY172" s="56"/>
      <c r="HZ172" s="56"/>
      <c r="IA172" s="56"/>
      <c r="IB172" s="56"/>
      <c r="IC172" s="56"/>
      <c r="ID172" s="56"/>
      <c r="IE172" s="56"/>
      <c r="IF172" s="56"/>
      <c r="IG172" s="56"/>
      <c r="IH172" s="56"/>
      <c r="II172" s="56"/>
      <c r="IJ172" s="56"/>
      <c r="IK172" s="56"/>
      <c r="IL172" s="56"/>
      <c r="IM172" s="56"/>
      <c r="IN172" s="56"/>
      <c r="IO172" s="56"/>
      <c r="IP172" s="56"/>
      <c r="IQ172" s="56"/>
      <c r="IR172" s="56"/>
      <c r="IS172" s="56"/>
      <c r="IT172" s="56"/>
      <c r="IU172" s="56"/>
      <c r="IV172" s="56"/>
    </row>
    <row r="173" customFormat="false" ht="12.75" hidden="false" customHeight="false" outlineLevel="0" collapsed="false">
      <c r="A173" s="44" t="s">
        <v>162</v>
      </c>
      <c r="B173" s="81" t="n">
        <f aca="false">B176/B174</f>
        <v>-0.213130073808163</v>
      </c>
      <c r="C173" s="81" t="n">
        <f aca="false">C176/C174</f>
        <v>-0.194676705508332</v>
      </c>
      <c r="D173" s="81" t="n">
        <f aca="false">D176/D174</f>
        <v>-0.140849290179397</v>
      </c>
      <c r="E173" s="81" t="n">
        <f aca="false">E176/E174</f>
        <v>-0.0733479550237559</v>
      </c>
      <c r="F173" s="81" t="n">
        <f aca="false">F176/F174</f>
        <v>-0.0162767499398701</v>
      </c>
      <c r="G173" s="81" t="n">
        <f aca="false">G176/G174</f>
        <v>0.0223732449926202</v>
      </c>
      <c r="H173" s="81" t="n">
        <f aca="false">H176/H174</f>
        <v>0.0476436964746011</v>
      </c>
      <c r="I173" s="81" t="n">
        <f aca="false">I176/I174</f>
        <v>0.0662698681342322</v>
      </c>
      <c r="J173" s="81" t="n">
        <f aca="false">J176/J174</f>
        <v>0.0818034730563651</v>
      </c>
      <c r="K173" s="81" t="n">
        <f aca="false">K176/K174</f>
        <v>0.0952310032251386</v>
      </c>
      <c r="L173" s="81" t="n">
        <f aca="false">L176/L174</f>
        <v>0.106666003557184</v>
      </c>
      <c r="M173" s="81" t="n">
        <f aca="false">M176/M174</f>
        <v>0.11632102753256</v>
      </c>
      <c r="N173" s="81" t="n">
        <f aca="false">N176/N174</f>
        <v>0.124560953147106</v>
      </c>
      <c r="O173" s="81" t="n">
        <f aca="false">O176/O174</f>
        <v>0.131210673596373</v>
      </c>
      <c r="P173" s="81" t="n">
        <f aca="false">P176/P174</f>
        <v>0.134633351280511</v>
      </c>
      <c r="Q173" s="81" t="n">
        <f aca="false">Q176/Q174</f>
        <v>0.131610601424044</v>
      </c>
      <c r="R173" s="81" t="n">
        <f aca="false">R176/R174</f>
        <v>0.118549873152794</v>
      </c>
      <c r="S173" s="81" t="n">
        <f aca="false">S176/S174</f>
        <v>0.092910440921791</v>
      </c>
      <c r="T173" s="81" t="n">
        <f aca="false">T176/T174</f>
        <v>0.0535462856446059</v>
      </c>
      <c r="U173" s="82" t="n">
        <f aca="false">U176/U174</f>
        <v>0.000243821320417405</v>
      </c>
      <c r="V173" s="81" t="n">
        <f aca="false">V176/V174</f>
        <v>-0.0664424451363918</v>
      </c>
      <c r="W173" s="81" t="n">
        <f aca="false">W176/W174</f>
        <v>-0.144233663954353</v>
      </c>
      <c r="X173" s="81" t="n">
        <f aca="false">X176/X174</f>
        <v>-0.226579922928293</v>
      </c>
      <c r="Y173" s="81" t="n">
        <f aca="false">Y176/Y174</f>
        <v>-0.298854739921261</v>
      </c>
      <c r="Z173" s="90" t="n">
        <f aca="false">Z176/Z174</f>
        <v>-0.33674949183714</v>
      </c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/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6"/>
      <c r="DP173" s="56"/>
      <c r="DQ173" s="56"/>
      <c r="DR173" s="56"/>
      <c r="DS173" s="56"/>
      <c r="DT173" s="56"/>
      <c r="DU173" s="56"/>
      <c r="DV173" s="56"/>
      <c r="DW173" s="56"/>
      <c r="DX173" s="56"/>
      <c r="DY173" s="56"/>
      <c r="DZ173" s="56"/>
      <c r="EA173" s="56"/>
      <c r="EB173" s="56"/>
      <c r="EC173" s="56"/>
      <c r="ED173" s="56"/>
      <c r="EE173" s="56"/>
      <c r="EF173" s="56"/>
      <c r="EG173" s="56"/>
      <c r="EH173" s="56"/>
      <c r="EI173" s="56"/>
      <c r="EJ173" s="56"/>
      <c r="EK173" s="56"/>
      <c r="EL173" s="56"/>
      <c r="EM173" s="56"/>
      <c r="EN173" s="56"/>
      <c r="EO173" s="56"/>
      <c r="EP173" s="56"/>
      <c r="EQ173" s="56"/>
      <c r="ER173" s="56"/>
      <c r="ES173" s="56"/>
      <c r="ET173" s="56"/>
      <c r="EU173" s="56"/>
      <c r="EV173" s="56"/>
      <c r="EW173" s="56"/>
      <c r="EX173" s="56"/>
      <c r="EY173" s="56"/>
      <c r="EZ173" s="56"/>
      <c r="FA173" s="56"/>
      <c r="FB173" s="56"/>
      <c r="FC173" s="56"/>
      <c r="FD173" s="56"/>
      <c r="FE173" s="56"/>
      <c r="FF173" s="56"/>
      <c r="FG173" s="56"/>
      <c r="FH173" s="56"/>
      <c r="FI173" s="56"/>
      <c r="FJ173" s="56"/>
      <c r="FK173" s="56"/>
      <c r="FL173" s="56"/>
      <c r="FM173" s="56"/>
      <c r="FN173" s="56"/>
      <c r="FO173" s="56"/>
      <c r="FP173" s="56"/>
      <c r="FQ173" s="56"/>
      <c r="FR173" s="56"/>
      <c r="FS173" s="56"/>
      <c r="FT173" s="56"/>
      <c r="FU173" s="56"/>
      <c r="FV173" s="56"/>
      <c r="FW173" s="56"/>
      <c r="FX173" s="56"/>
      <c r="FY173" s="56"/>
      <c r="FZ173" s="56"/>
      <c r="GA173" s="56"/>
      <c r="GB173" s="56"/>
      <c r="GC173" s="56"/>
      <c r="GD173" s="56"/>
      <c r="GE173" s="56"/>
      <c r="GF173" s="56"/>
      <c r="GG173" s="56"/>
      <c r="GH173" s="56"/>
      <c r="GI173" s="56"/>
      <c r="GJ173" s="56"/>
      <c r="GK173" s="56"/>
      <c r="GL173" s="56"/>
      <c r="GM173" s="56"/>
      <c r="GN173" s="56"/>
      <c r="GO173" s="56"/>
      <c r="GP173" s="56"/>
      <c r="GQ173" s="56"/>
      <c r="GR173" s="56"/>
      <c r="GS173" s="56"/>
      <c r="GT173" s="56"/>
      <c r="GU173" s="56"/>
      <c r="GV173" s="56"/>
      <c r="GW173" s="56"/>
      <c r="GX173" s="56"/>
      <c r="GY173" s="56"/>
      <c r="GZ173" s="56"/>
      <c r="HA173" s="56"/>
      <c r="HB173" s="56"/>
      <c r="HC173" s="56"/>
      <c r="HD173" s="56"/>
      <c r="HE173" s="56"/>
      <c r="HF173" s="56"/>
      <c r="HG173" s="56"/>
      <c r="HH173" s="56"/>
      <c r="HI173" s="56"/>
      <c r="HJ173" s="56"/>
      <c r="HK173" s="56"/>
      <c r="HL173" s="56"/>
      <c r="HM173" s="56"/>
      <c r="HN173" s="56"/>
      <c r="HO173" s="56"/>
      <c r="HP173" s="56"/>
      <c r="HQ173" s="56"/>
      <c r="HR173" s="56"/>
      <c r="HS173" s="56"/>
      <c r="HT173" s="56"/>
      <c r="HU173" s="56"/>
      <c r="HV173" s="56"/>
      <c r="HW173" s="56"/>
      <c r="HX173" s="56"/>
      <c r="HY173" s="56"/>
      <c r="HZ173" s="56"/>
      <c r="IA173" s="56"/>
      <c r="IB173" s="56"/>
      <c r="IC173" s="56"/>
      <c r="ID173" s="56"/>
      <c r="IE173" s="56"/>
      <c r="IF173" s="56"/>
      <c r="IG173" s="56"/>
      <c r="IH173" s="56"/>
      <c r="II173" s="56"/>
      <c r="IJ173" s="56"/>
      <c r="IK173" s="56"/>
      <c r="IL173" s="56"/>
      <c r="IM173" s="56"/>
      <c r="IN173" s="56"/>
      <c r="IO173" s="56"/>
      <c r="IP173" s="56"/>
      <c r="IQ173" s="56"/>
      <c r="IR173" s="56"/>
      <c r="IS173" s="56"/>
      <c r="IT173" s="56"/>
      <c r="IU173" s="56"/>
      <c r="IV173" s="56"/>
    </row>
    <row r="174" customFormat="false" ht="12.75" hidden="false" customHeight="false" outlineLevel="0" collapsed="false">
      <c r="A174" s="44" t="s">
        <v>163</v>
      </c>
      <c r="B174" s="81" t="n">
        <f aca="false">-$B$10*$B$11*(SIN(B168)*COS(B170)-COS(B168)*SIN(B170))</f>
        <v>10.545694067151</v>
      </c>
      <c r="C174" s="81" t="n">
        <f aca="false">-$B$10*$B$11*(SIN(C168)*COS(C170)-COS(C168)*SIN(C170))</f>
        <v>10.0493291152732</v>
      </c>
      <c r="D174" s="81" t="n">
        <f aca="false">-$B$10*$B$11*(SIN(D168)*COS(D170)-COS(D168)*SIN(D170))</f>
        <v>9.87644168821455</v>
      </c>
      <c r="E174" s="81" t="n">
        <f aca="false">-$B$10*$B$11*(SIN(E168)*COS(E170)-COS(E168)*SIN(E170))</f>
        <v>10.0612851300353</v>
      </c>
      <c r="F174" s="81" t="n">
        <f aca="false">-$B$10*$B$11*(SIN(F168)*COS(F170)-COS(F168)*SIN(F170))</f>
        <v>10.5673111651517</v>
      </c>
      <c r="G174" s="81" t="n">
        <f aca="false">-$B$10*$B$11*(SIN(G168)*COS(G170)-COS(G168)*SIN(G170))</f>
        <v>11.3054302065683</v>
      </c>
      <c r="H174" s="81" t="n">
        <f aca="false">-$B$10*$B$11*(SIN(H168)*COS(H170)-COS(H168)*SIN(H170))</f>
        <v>12.1699443375188</v>
      </c>
      <c r="I174" s="81" t="n">
        <f aca="false">-$B$10*$B$11*(SIN(I168)*COS(I170)-COS(I168)*SIN(I170))</f>
        <v>13.0658263157347</v>
      </c>
      <c r="J174" s="81" t="n">
        <f aca="false">-$B$10*$B$11*(SIN(J168)*COS(J170)-COS(J168)*SIN(J170))</f>
        <v>13.9200210280347</v>
      </c>
      <c r="K174" s="81" t="n">
        <f aca="false">-$B$10*$B$11*(SIN(K168)*COS(K170)-COS(K168)*SIN(K170))</f>
        <v>14.6823831485747</v>
      </c>
      <c r="L174" s="81" t="n">
        <f aca="false">-$B$10*$B$11*(SIN(L168)*COS(L170)-COS(L168)*SIN(L170))</f>
        <v>15.3222667396935</v>
      </c>
      <c r="M174" s="81" t="n">
        <f aca="false">-$B$10*$B$11*(SIN(M168)*COS(M170)-COS(M168)*SIN(M170))</f>
        <v>15.8238053760712</v>
      </c>
      <c r="N174" s="81" t="n">
        <f aca="false">-$B$10*$B$11*(SIN(N168)*COS(N170)-COS(N168)*SIN(N170))</f>
        <v>16.1810521371715</v>
      </c>
      <c r="O174" s="81" t="n">
        <f aca="false">-$B$10*$B$11*(SIN(O168)*COS(O170)-COS(O168)*SIN(O170))</f>
        <v>16.3935090937455</v>
      </c>
      <c r="P174" s="81" t="n">
        <f aca="false">-$B$10*$B$11*(SIN(P168)*COS(P170)-COS(P168)*SIN(P170))</f>
        <v>16.462476302928</v>
      </c>
      <c r="Q174" s="81" t="n">
        <f aca="false">-$B$10*$B$11*(SIN(Q168)*COS(Q170)-COS(Q168)*SIN(Q170))</f>
        <v>16.3886472142144</v>
      </c>
      <c r="R174" s="81" t="n">
        <f aca="false">-$B$10*$B$11*(SIN(R168)*COS(R170)-COS(R168)*SIN(R170))</f>
        <v>16.1712846192999</v>
      </c>
      <c r="S174" s="81" t="n">
        <f aca="false">-$B$10*$B$11*(SIN(S168)*COS(S170)-COS(S168)*SIN(S170))</f>
        <v>15.8091019488347</v>
      </c>
      <c r="T174" s="81" t="n">
        <f aca="false">-$B$10*$B$11*(SIN(T168)*COS(T170)-COS(T168)*SIN(T170))</f>
        <v>15.3027166396774</v>
      </c>
      <c r="U174" s="82" t="n">
        <f aca="false">-$B$10*$B$11*(SIN(U168)*COS(U170)-COS(U168)*SIN(U170))</f>
        <v>14.6583361937715</v>
      </c>
      <c r="V174" s="81" t="n">
        <f aca="false">-$B$10*$B$11*(SIN(V168)*COS(V170)-COS(V168)*SIN(V170))</f>
        <v>13.8922489716487</v>
      </c>
      <c r="W174" s="81" t="n">
        <f aca="false">-$B$10*$B$11*(SIN(W168)*COS(W170)-COS(W168)*SIN(W170))</f>
        <v>13.0356895657642</v>
      </c>
      <c r="X174" s="81" t="n">
        <f aca="false">-$B$10*$B$11*(SIN(X168)*COS(X170)-COS(X168)*SIN(X170))</f>
        <v>12.1395396870931</v>
      </c>
      <c r="Y174" s="81" t="n">
        <f aca="false">-$B$10*$B$11*(SIN(Y168)*COS(Y170)-COS(Y168)*SIN(Y170))</f>
        <v>11.277655793309</v>
      </c>
      <c r="Z174" s="90" t="n">
        <f aca="false">-$B$10*$B$11*(SIN(Z168)*COS(Z170)-COS(Z168)*SIN(Z170))</f>
        <v>10.545694067151</v>
      </c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6"/>
      <c r="DP174" s="56"/>
      <c r="DQ174" s="56"/>
      <c r="DR174" s="56"/>
      <c r="DS174" s="56"/>
      <c r="DT174" s="56"/>
      <c r="DU174" s="56"/>
      <c r="DV174" s="56"/>
      <c r="DW174" s="56"/>
      <c r="DX174" s="56"/>
      <c r="DY174" s="56"/>
      <c r="DZ174" s="56"/>
      <c r="EA174" s="56"/>
      <c r="EB174" s="56"/>
      <c r="EC174" s="56"/>
      <c r="ED174" s="56"/>
      <c r="EE174" s="56"/>
      <c r="EF174" s="56"/>
      <c r="EG174" s="56"/>
      <c r="EH174" s="56"/>
      <c r="EI174" s="56"/>
      <c r="EJ174" s="56"/>
      <c r="EK174" s="56"/>
      <c r="EL174" s="56"/>
      <c r="EM174" s="56"/>
      <c r="EN174" s="56"/>
      <c r="EO174" s="56"/>
      <c r="EP174" s="56"/>
      <c r="EQ174" s="56"/>
      <c r="ER174" s="56"/>
      <c r="ES174" s="56"/>
      <c r="ET174" s="56"/>
      <c r="EU174" s="56"/>
      <c r="EV174" s="56"/>
      <c r="EW174" s="56"/>
      <c r="EX174" s="56"/>
      <c r="EY174" s="56"/>
      <c r="EZ174" s="56"/>
      <c r="FA174" s="56"/>
      <c r="FB174" s="56"/>
      <c r="FC174" s="56"/>
      <c r="FD174" s="56"/>
      <c r="FE174" s="56"/>
      <c r="FF174" s="56"/>
      <c r="FG174" s="56"/>
      <c r="FH174" s="56"/>
      <c r="FI174" s="56"/>
      <c r="FJ174" s="56"/>
      <c r="FK174" s="56"/>
      <c r="FL174" s="56"/>
      <c r="FM174" s="56"/>
      <c r="FN174" s="56"/>
      <c r="FO174" s="56"/>
      <c r="FP174" s="56"/>
      <c r="FQ174" s="56"/>
      <c r="FR174" s="56"/>
      <c r="FS174" s="56"/>
      <c r="FT174" s="56"/>
      <c r="FU174" s="56"/>
      <c r="FV174" s="56"/>
      <c r="FW174" s="56"/>
      <c r="FX174" s="56"/>
      <c r="FY174" s="56"/>
      <c r="FZ174" s="56"/>
      <c r="GA174" s="56"/>
      <c r="GB174" s="56"/>
      <c r="GC174" s="56"/>
      <c r="GD174" s="56"/>
      <c r="GE174" s="56"/>
      <c r="GF174" s="56"/>
      <c r="GG174" s="56"/>
      <c r="GH174" s="56"/>
      <c r="GI174" s="56"/>
      <c r="GJ174" s="56"/>
      <c r="GK174" s="56"/>
      <c r="GL174" s="56"/>
      <c r="GM174" s="56"/>
      <c r="GN174" s="56"/>
      <c r="GO174" s="56"/>
      <c r="GP174" s="56"/>
      <c r="GQ174" s="56"/>
      <c r="GR174" s="56"/>
      <c r="GS174" s="56"/>
      <c r="GT174" s="56"/>
      <c r="GU174" s="56"/>
      <c r="GV174" s="56"/>
      <c r="GW174" s="56"/>
      <c r="GX174" s="56"/>
      <c r="GY174" s="56"/>
      <c r="GZ174" s="56"/>
      <c r="HA174" s="56"/>
      <c r="HB174" s="56"/>
      <c r="HC174" s="56"/>
      <c r="HD174" s="56"/>
      <c r="HE174" s="56"/>
      <c r="HF174" s="56"/>
      <c r="HG174" s="56"/>
      <c r="HH174" s="56"/>
      <c r="HI174" s="56"/>
      <c r="HJ174" s="56"/>
      <c r="HK174" s="56"/>
      <c r="HL174" s="56"/>
      <c r="HM174" s="56"/>
      <c r="HN174" s="56"/>
      <c r="HO174" s="56"/>
      <c r="HP174" s="56"/>
      <c r="HQ174" s="56"/>
      <c r="HR174" s="56"/>
      <c r="HS174" s="56"/>
      <c r="HT174" s="56"/>
      <c r="HU174" s="56"/>
      <c r="HV174" s="56"/>
      <c r="HW174" s="56"/>
      <c r="HX174" s="56"/>
      <c r="HY174" s="56"/>
      <c r="HZ174" s="56"/>
      <c r="IA174" s="56"/>
      <c r="IB174" s="56"/>
      <c r="IC174" s="56"/>
      <c r="ID174" s="56"/>
      <c r="IE174" s="56"/>
      <c r="IF174" s="56"/>
      <c r="IG174" s="56"/>
      <c r="IH174" s="56"/>
      <c r="II174" s="56"/>
      <c r="IJ174" s="56"/>
      <c r="IK174" s="56"/>
      <c r="IL174" s="56"/>
      <c r="IM174" s="56"/>
      <c r="IN174" s="56"/>
      <c r="IO174" s="56"/>
      <c r="IP174" s="56"/>
      <c r="IQ174" s="56"/>
      <c r="IR174" s="56"/>
      <c r="IS174" s="56"/>
      <c r="IT174" s="56"/>
      <c r="IU174" s="56"/>
      <c r="IV174" s="56"/>
    </row>
    <row r="175" customFormat="false" ht="12.75" hidden="false" customHeight="false" outlineLevel="0" collapsed="false">
      <c r="A175" s="44" t="s">
        <v>164</v>
      </c>
      <c r="B175" s="81" t="n">
        <f aca="false">-$B$10*(B177*COS(B170)-B178*SIN(B170))</f>
        <v>-0.750733466029133</v>
      </c>
      <c r="C175" s="81" t="n">
        <f aca="false">-$B$10*(C177*COS(C170)-C178*SIN(C170))</f>
        <v>-1.18848664663004</v>
      </c>
      <c r="D175" s="81" t="n">
        <f aca="false">-$B$10*(D177*COS(D170)-D178*SIN(D170))</f>
        <v>-1.40455878453429</v>
      </c>
      <c r="E175" s="81" t="n">
        <f aca="false">-$B$10*(E177*COS(E170)-E178*SIN(E170))</f>
        <v>-1.53804523390332</v>
      </c>
      <c r="F175" s="81" t="n">
        <f aca="false">-$B$10*(F177*COS(F170)-F178*SIN(F170))</f>
        <v>-1.71598773267095</v>
      </c>
      <c r="G175" s="81" t="n">
        <f aca="false">-$B$10*(G177*COS(G170)-G178*SIN(G170))</f>
        <v>-1.94578917318835</v>
      </c>
      <c r="H175" s="81" t="n">
        <f aca="false">-$B$10*(H177*COS(H170)-H178*SIN(H170))</f>
        <v>-2.14177465801972</v>
      </c>
      <c r="I175" s="81" t="n">
        <f aca="false">-$B$10*(I177*COS(I170)-I178*SIN(I170))</f>
        <v>-2.21016992851552</v>
      </c>
      <c r="J175" s="81" t="n">
        <f aca="false">-$B$10*(J177*COS(J170)-J178*SIN(J170))</f>
        <v>-2.09526647176704</v>
      </c>
      <c r="K175" s="81" t="n">
        <f aca="false">-$B$10*(K177*COS(K170)-K178*SIN(K170))</f>
        <v>-1.77965641280621</v>
      </c>
      <c r="L175" s="81" t="n">
        <f aca="false">-$B$10*(L177*COS(L170)-L178*SIN(L170))</f>
        <v>-1.26819444208536</v>
      </c>
      <c r="M175" s="81" t="n">
        <f aca="false">-$B$10*(M177*COS(M170)-M178*SIN(M170))</f>
        <v>-0.575745114783697</v>
      </c>
      <c r="N175" s="81" t="n">
        <f aca="false">-$B$10*(N177*COS(N170)-N178*SIN(N170))</f>
        <v>0.273774608878748</v>
      </c>
      <c r="O175" s="81" t="n">
        <f aca="false">-$B$10*(O177*COS(O170)-O178*SIN(O170))</f>
        <v>1.23629406220417</v>
      </c>
      <c r="P175" s="81" t="n">
        <f aca="false">-$B$10*(P177*COS(P170)-P178*SIN(P170))</f>
        <v>2.23279374895094</v>
      </c>
      <c r="Q175" s="81" t="n">
        <f aca="false">-$B$10*(Q177*COS(Q170)-Q178*SIN(Q170))</f>
        <v>3.15018754921135</v>
      </c>
      <c r="R175" s="81" t="n">
        <f aca="false">-$B$10*(R177*COS(R170)-R178*SIN(R170))</f>
        <v>3.8680537031401</v>
      </c>
      <c r="S175" s="81" t="n">
        <f aca="false">-$B$10*(S177*COS(S170)-S178*SIN(S170))</f>
        <v>4.29070309755894</v>
      </c>
      <c r="T175" s="81" t="n">
        <f aca="false">-$B$10*(T177*COS(T170)-T178*SIN(T170))</f>
        <v>4.35984223060893</v>
      </c>
      <c r="U175" s="82" t="n">
        <f aca="false">-$B$10*(U177*COS(U170)-U178*SIN(U170))</f>
        <v>4.05140182603037</v>
      </c>
      <c r="V175" s="81" t="n">
        <f aca="false">-$B$10*(V177*COS(V170)-V178*SIN(V170))</f>
        <v>3.37362702565018</v>
      </c>
      <c r="W175" s="81" t="n">
        <f aca="false">-$B$10*(W177*COS(W170)-W178*SIN(W170))</f>
        <v>2.37497419787879</v>
      </c>
      <c r="X175" s="81" t="n">
        <f aca="false">-$B$10*(X177*COS(X170)-X178*SIN(X170))</f>
        <v>1.15983926316371</v>
      </c>
      <c r="Y175" s="81" t="n">
        <f aca="false">-$B$10*(Y177*COS(Y170)-Y178*SIN(Y170))</f>
        <v>-0.0998883432370032</v>
      </c>
      <c r="Z175" s="90" t="n">
        <f aca="false">-$B$10*(Z177*COS(Z170)-Z178*SIN(Z170))</f>
        <v>-1.18617287871817</v>
      </c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/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6"/>
      <c r="DP175" s="56"/>
      <c r="DQ175" s="56"/>
      <c r="DR175" s="56"/>
      <c r="DS175" s="56"/>
      <c r="DT175" s="56"/>
      <c r="DU175" s="56"/>
      <c r="DV175" s="56"/>
      <c r="DW175" s="56"/>
      <c r="DX175" s="56"/>
      <c r="DY175" s="56"/>
      <c r="DZ175" s="56"/>
      <c r="EA175" s="56"/>
      <c r="EB175" s="56"/>
      <c r="EC175" s="56"/>
      <c r="ED175" s="56"/>
      <c r="EE175" s="56"/>
      <c r="EF175" s="56"/>
      <c r="EG175" s="56"/>
      <c r="EH175" s="56"/>
      <c r="EI175" s="56"/>
      <c r="EJ175" s="56"/>
      <c r="EK175" s="56"/>
      <c r="EL175" s="56"/>
      <c r="EM175" s="56"/>
      <c r="EN175" s="56"/>
      <c r="EO175" s="56"/>
      <c r="EP175" s="56"/>
      <c r="EQ175" s="56"/>
      <c r="ER175" s="56"/>
      <c r="ES175" s="56"/>
      <c r="ET175" s="56"/>
      <c r="EU175" s="56"/>
      <c r="EV175" s="56"/>
      <c r="EW175" s="56"/>
      <c r="EX175" s="56"/>
      <c r="EY175" s="56"/>
      <c r="EZ175" s="56"/>
      <c r="FA175" s="56"/>
      <c r="FB175" s="56"/>
      <c r="FC175" s="56"/>
      <c r="FD175" s="56"/>
      <c r="FE175" s="56"/>
      <c r="FF175" s="56"/>
      <c r="FG175" s="56"/>
      <c r="FH175" s="56"/>
      <c r="FI175" s="56"/>
      <c r="FJ175" s="56"/>
      <c r="FK175" s="56"/>
      <c r="FL175" s="56"/>
      <c r="FM175" s="56"/>
      <c r="FN175" s="56"/>
      <c r="FO175" s="56"/>
      <c r="FP175" s="56"/>
      <c r="FQ175" s="56"/>
      <c r="FR175" s="56"/>
      <c r="FS175" s="56"/>
      <c r="FT175" s="56"/>
      <c r="FU175" s="56"/>
      <c r="FV175" s="56"/>
      <c r="FW175" s="56"/>
      <c r="FX175" s="56"/>
      <c r="FY175" s="56"/>
      <c r="FZ175" s="56"/>
      <c r="GA175" s="56"/>
      <c r="GB175" s="56"/>
      <c r="GC175" s="56"/>
      <c r="GD175" s="56"/>
      <c r="GE175" s="56"/>
      <c r="GF175" s="56"/>
      <c r="GG175" s="56"/>
      <c r="GH175" s="56"/>
      <c r="GI175" s="56"/>
      <c r="GJ175" s="56"/>
      <c r="GK175" s="56"/>
      <c r="GL175" s="56"/>
      <c r="GM175" s="56"/>
      <c r="GN175" s="56"/>
      <c r="GO175" s="56"/>
      <c r="GP175" s="56"/>
      <c r="GQ175" s="56"/>
      <c r="GR175" s="56"/>
      <c r="GS175" s="56"/>
      <c r="GT175" s="56"/>
      <c r="GU175" s="56"/>
      <c r="GV175" s="56"/>
      <c r="GW175" s="56"/>
      <c r="GX175" s="56"/>
      <c r="GY175" s="56"/>
      <c r="GZ175" s="56"/>
      <c r="HA175" s="56"/>
      <c r="HB175" s="56"/>
      <c r="HC175" s="56"/>
      <c r="HD175" s="56"/>
      <c r="HE175" s="56"/>
      <c r="HF175" s="56"/>
      <c r="HG175" s="56"/>
      <c r="HH175" s="56"/>
      <c r="HI175" s="56"/>
      <c r="HJ175" s="56"/>
      <c r="HK175" s="56"/>
      <c r="HL175" s="56"/>
      <c r="HM175" s="56"/>
      <c r="HN175" s="56"/>
      <c r="HO175" s="56"/>
      <c r="HP175" s="56"/>
      <c r="HQ175" s="56"/>
      <c r="HR175" s="56"/>
      <c r="HS175" s="56"/>
      <c r="HT175" s="56"/>
      <c r="HU175" s="56"/>
      <c r="HV175" s="56"/>
      <c r="HW175" s="56"/>
      <c r="HX175" s="56"/>
      <c r="HY175" s="56"/>
      <c r="HZ175" s="56"/>
      <c r="IA175" s="56"/>
      <c r="IB175" s="56"/>
      <c r="IC175" s="56"/>
      <c r="ID175" s="56"/>
      <c r="IE175" s="56"/>
      <c r="IF175" s="56"/>
      <c r="IG175" s="56"/>
      <c r="IH175" s="56"/>
      <c r="II175" s="56"/>
      <c r="IJ175" s="56"/>
      <c r="IK175" s="56"/>
      <c r="IL175" s="56"/>
      <c r="IM175" s="56"/>
      <c r="IN175" s="56"/>
      <c r="IO175" s="56"/>
      <c r="IP175" s="56"/>
      <c r="IQ175" s="56"/>
      <c r="IR175" s="56"/>
      <c r="IS175" s="56"/>
      <c r="IT175" s="56"/>
      <c r="IU175" s="56"/>
      <c r="IV175" s="56"/>
    </row>
    <row r="176" customFormat="false" ht="12.75" hidden="false" customHeight="false" outlineLevel="0" collapsed="false">
      <c r="A176" s="44" t="s">
        <v>165</v>
      </c>
      <c r="B176" s="81" t="n">
        <f aca="false">$B$11*(B178*SIN(B168)-B177*COS(B168))</f>
        <v>-2.24760455489021</v>
      </c>
      <c r="C176" s="81" t="n">
        <f aca="false">$B$11*(C178*SIN(C168)-C177*COS(C168))</f>
        <v>-1.95637028473035</v>
      </c>
      <c r="D176" s="81" t="n">
        <f aca="false">$B$11*(D178*SIN(D168)-D177*COS(D168))</f>
        <v>-1.39108980128323</v>
      </c>
      <c r="E176" s="81" t="n">
        <f aca="false">$B$11*(E178*SIN(E168)-E177*COS(E168))</f>
        <v>-0.73797468919901</v>
      </c>
      <c r="F176" s="81" t="n">
        <f aca="false">$B$11*(F178*SIN(F168)-F177*COS(F168))</f>
        <v>-0.172001481371971</v>
      </c>
      <c r="G176" s="81" t="n">
        <f aca="false">$B$11*(G178*SIN(G168)-G177*COS(G168))</f>
        <v>0.25293915975852</v>
      </c>
      <c r="H176" s="81" t="n">
        <f aca="false">$B$11*(H178*SIN(H168)-H177*COS(H168))</f>
        <v>0.579821134129534</v>
      </c>
      <c r="I176" s="81" t="n">
        <f aca="false">$B$11*(I178*SIN(I168)-I177*COS(I168))</f>
        <v>0.865870587008518</v>
      </c>
      <c r="J176" s="81" t="n">
        <f aca="false">$B$11*(J178*SIN(J168)-J177*COS(J168))</f>
        <v>1.13870606511087</v>
      </c>
      <c r="K176" s="81" t="n">
        <f aca="false">$B$11*(K178*SIN(K168)-K177*COS(K168))</f>
        <v>1.39821807697464</v>
      </c>
      <c r="L176" s="81" t="n">
        <f aca="false">$B$11*(L178*SIN(L168)-L177*COS(L168))</f>
        <v>1.63436495856027</v>
      </c>
      <c r="M176" s="81" t="n">
        <f aca="false">$B$11*(M178*SIN(M168)-M177*COS(M168))</f>
        <v>1.84064130081985</v>
      </c>
      <c r="N176" s="81" t="n">
        <f aca="false">$B$11*(N178*SIN(N168)-N177*COS(N168))</f>
        <v>2.0155272771291</v>
      </c>
      <c r="O176" s="81" t="n">
        <f aca="false">$B$11*(O178*SIN(O168)-O177*COS(O168))</f>
        <v>2.15100337079862</v>
      </c>
      <c r="P176" s="81" t="n">
        <f aca="false">$B$11*(P178*SIN(P168)-P177*COS(P168))</f>
        <v>2.21639835503919</v>
      </c>
      <c r="Q176" s="81" t="n">
        <f aca="false">$B$11*(Q178*SIN(Q168)-Q177*COS(Q168))</f>
        <v>2.15691971638924</v>
      </c>
      <c r="R176" s="81" t="n">
        <f aca="false">$B$11*(R178*SIN(R168)-R177*COS(R168))</f>
        <v>1.91710374033574</v>
      </c>
      <c r="S176" s="81" t="n">
        <f aca="false">$B$11*(S178*SIN(S168)-S177*COS(S168))</f>
        <v>1.46883063264378</v>
      </c>
      <c r="T176" s="81" t="n">
        <f aca="false">$B$11*(T178*SIN(T168)-T177*COS(T168))</f>
        <v>0.819403636326627</v>
      </c>
      <c r="U176" s="82" t="n">
        <f aca="false">$B$11*(U178*SIN(U168)-U177*COS(U168))</f>
        <v>0.0035740148858876</v>
      </c>
      <c r="V176" s="81" t="n">
        <f aca="false">$B$11*(V178*SIN(V168)-V177*COS(V168))</f>
        <v>-0.923034990119866</v>
      </c>
      <c r="W176" s="81" t="n">
        <f aca="false">$B$11*(W178*SIN(W168)-W177*COS(W168))</f>
        <v>-1.8801852682417</v>
      </c>
      <c r="X176" s="81" t="n">
        <f aca="false">$B$11*(X178*SIN(X168)-X177*COS(X168))</f>
        <v>-2.7505759666865</v>
      </c>
      <c r="Y176" s="81" t="n">
        <f aca="false">$B$11*(Y178*SIN(Y168)-Y177*COS(Y168))</f>
        <v>-3.37038088903085</v>
      </c>
      <c r="Z176" s="90" t="n">
        <f aca="false">$B$11*(Z178*SIN(Z168)-Z177*COS(Z168))</f>
        <v>-3.55125711818304</v>
      </c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/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  <c r="EE176" s="56"/>
      <c r="EF176" s="56"/>
      <c r="EG176" s="56"/>
      <c r="EH176" s="56"/>
      <c r="EI176" s="56"/>
      <c r="EJ176" s="56"/>
      <c r="EK176" s="56"/>
      <c r="EL176" s="56"/>
      <c r="EM176" s="56"/>
      <c r="EN176" s="56"/>
      <c r="EO176" s="56"/>
      <c r="EP176" s="56"/>
      <c r="EQ176" s="56"/>
      <c r="ER176" s="56"/>
      <c r="ES176" s="56"/>
      <c r="ET176" s="56"/>
      <c r="EU176" s="56"/>
      <c r="EV176" s="56"/>
      <c r="EW176" s="56"/>
      <c r="EX176" s="56"/>
      <c r="EY176" s="56"/>
      <c r="EZ176" s="56"/>
      <c r="FA176" s="56"/>
      <c r="FB176" s="56"/>
      <c r="FC176" s="56"/>
      <c r="FD176" s="56"/>
      <c r="FE176" s="56"/>
      <c r="FF176" s="56"/>
      <c r="FG176" s="56"/>
      <c r="FH176" s="56"/>
      <c r="FI176" s="56"/>
      <c r="FJ176" s="56"/>
      <c r="FK176" s="56"/>
      <c r="FL176" s="56"/>
      <c r="FM176" s="56"/>
      <c r="FN176" s="56"/>
      <c r="FO176" s="56"/>
      <c r="FP176" s="56"/>
      <c r="FQ176" s="56"/>
      <c r="FR176" s="56"/>
      <c r="FS176" s="56"/>
      <c r="FT176" s="56"/>
      <c r="FU176" s="56"/>
      <c r="FV176" s="56"/>
      <c r="FW176" s="56"/>
      <c r="FX176" s="56"/>
      <c r="FY176" s="56"/>
      <c r="FZ176" s="56"/>
      <c r="GA176" s="56"/>
      <c r="GB176" s="56"/>
      <c r="GC176" s="56"/>
      <c r="GD176" s="56"/>
      <c r="GE176" s="56"/>
      <c r="GF176" s="56"/>
      <c r="GG176" s="56"/>
      <c r="GH176" s="56"/>
      <c r="GI176" s="56"/>
      <c r="GJ176" s="56"/>
      <c r="GK176" s="56"/>
      <c r="GL176" s="56"/>
      <c r="GM176" s="56"/>
      <c r="GN176" s="56"/>
      <c r="GO176" s="56"/>
      <c r="GP176" s="56"/>
      <c r="GQ176" s="56"/>
      <c r="GR176" s="56"/>
      <c r="GS176" s="56"/>
      <c r="GT176" s="56"/>
      <c r="GU176" s="56"/>
      <c r="GV176" s="56"/>
      <c r="GW176" s="56"/>
      <c r="GX176" s="56"/>
      <c r="GY176" s="56"/>
      <c r="GZ176" s="56"/>
      <c r="HA176" s="56"/>
      <c r="HB176" s="56"/>
      <c r="HC176" s="56"/>
      <c r="HD176" s="56"/>
      <c r="HE176" s="56"/>
      <c r="HF176" s="56"/>
      <c r="HG176" s="56"/>
      <c r="HH176" s="56"/>
      <c r="HI176" s="56"/>
      <c r="HJ176" s="56"/>
      <c r="HK176" s="56"/>
      <c r="HL176" s="56"/>
      <c r="HM176" s="56"/>
      <c r="HN176" s="56"/>
      <c r="HO176" s="56"/>
      <c r="HP176" s="56"/>
      <c r="HQ176" s="56"/>
      <c r="HR176" s="56"/>
      <c r="HS176" s="56"/>
      <c r="HT176" s="56"/>
      <c r="HU176" s="56"/>
      <c r="HV176" s="56"/>
      <c r="HW176" s="56"/>
      <c r="HX176" s="56"/>
      <c r="HY176" s="56"/>
      <c r="HZ176" s="56"/>
      <c r="IA176" s="56"/>
      <c r="IB176" s="56"/>
      <c r="IC176" s="56"/>
      <c r="ID176" s="56"/>
      <c r="IE176" s="56"/>
      <c r="IF176" s="56"/>
      <c r="IG176" s="56"/>
      <c r="IH176" s="56"/>
      <c r="II176" s="56"/>
      <c r="IJ176" s="56"/>
      <c r="IK176" s="56"/>
      <c r="IL176" s="56"/>
      <c r="IM176" s="56"/>
      <c r="IN176" s="56"/>
      <c r="IO176" s="56"/>
      <c r="IP176" s="56"/>
      <c r="IQ176" s="56"/>
      <c r="IR176" s="56"/>
      <c r="IS176" s="56"/>
      <c r="IT176" s="56"/>
      <c r="IU176" s="56"/>
      <c r="IV176" s="56"/>
    </row>
    <row r="177" customFormat="false" ht="12.75" hidden="false" customHeight="false" outlineLevel="0" collapsed="false">
      <c r="A177" s="44" t="s">
        <v>166</v>
      </c>
      <c r="B177" s="81" t="n">
        <f aca="false">$B$6*SIN(B62)*B68+$B$7*SIN(B59)*B69</f>
        <v>0.158251864902678</v>
      </c>
      <c r="C177" s="81" t="n">
        <f aca="false">$B$6*SIN(C62)*C68+$B$7*SIN(C59)*C69</f>
        <v>-0.0712044935353277</v>
      </c>
      <c r="D177" s="81" t="n">
        <f aca="false">$B$6*SIN(D62)*D68+$B$7*SIN(D59)*D69</f>
        <v>-0.30333494741905</v>
      </c>
      <c r="E177" s="81" t="n">
        <f aca="false">$B$6*SIN(E62)*E68+$B$7*SIN(E59)*E69</f>
        <v>-0.531414123735656</v>
      </c>
      <c r="F177" s="81" t="n">
        <f aca="false">$B$6*SIN(F62)*F68+$B$7*SIN(F59)*F69</f>
        <v>-0.738131227910666</v>
      </c>
      <c r="G177" s="81" t="n">
        <f aca="false">$B$6*SIN(G62)*G68+$B$7*SIN(G59)*G69</f>
        <v>-0.898568525596389</v>
      </c>
      <c r="H177" s="81" t="n">
        <f aca="false">$B$6*SIN(H62)*H68+$B$7*SIN(H59)*H69</f>
        <v>-0.992426595425427</v>
      </c>
      <c r="I177" s="81" t="n">
        <f aca="false">$B$6*SIN(I62)*I68+$B$7*SIN(I59)*I69</f>
        <v>-1.01175741882815</v>
      </c>
      <c r="J177" s="81" t="n">
        <f aca="false">$B$6*SIN(J62)*J68+$B$7*SIN(J59)*J69</f>
        <v>-0.959442929716198</v>
      </c>
      <c r="K177" s="81" t="n">
        <f aca="false">$B$6*SIN(K62)*K68+$B$7*SIN(K59)*K69</f>
        <v>-0.843611713604399</v>
      </c>
      <c r="L177" s="81" t="n">
        <f aca="false">$B$6*SIN(L62)*L68+$B$7*SIN(L59)*L69</f>
        <v>-0.673057489353891</v>
      </c>
      <c r="M177" s="81" t="n">
        <f aca="false">$B$6*SIN(M62)*M68+$B$7*SIN(M59)*M69</f>
        <v>-0.455277998099341</v>
      </c>
      <c r="N177" s="81" t="n">
        <f aca="false">$B$6*SIN(N62)*N68+$B$7*SIN(N59)*N69</f>
        <v>-0.197073595681728</v>
      </c>
      <c r="O177" s="81" t="n">
        <f aca="false">$B$6*SIN(O62)*O68+$B$7*SIN(O59)*O69</f>
        <v>0.0925736431905084</v>
      </c>
      <c r="P177" s="81" t="n">
        <f aca="false">$B$6*SIN(P62)*P68+$B$7*SIN(P59)*P69</f>
        <v>0.398486228442276</v>
      </c>
      <c r="Q177" s="81" t="n">
        <f aca="false">$B$6*SIN(Q62)*Q68+$B$7*SIN(Q59)*Q69</f>
        <v>0.697437259459393</v>
      </c>
      <c r="R177" s="81" t="n">
        <f aca="false">$B$6*SIN(R62)*R68+$B$7*SIN(R59)*R69</f>
        <v>0.961513128690002</v>
      </c>
      <c r="S177" s="81" t="n">
        <f aca="false">$B$6*SIN(S62)*S68+$B$7*SIN(S59)*S69</f>
        <v>1.16469023887015</v>
      </c>
      <c r="T177" s="81" t="n">
        <f aca="false">$B$6*SIN(T62)*T68+$B$7*SIN(T59)*T69</f>
        <v>1.2876820527647</v>
      </c>
      <c r="U177" s="82" t="n">
        <f aca="false">$B$6*SIN(U62)*U68+$B$7*SIN(U59)*U69</f>
        <v>1.31947483948748</v>
      </c>
      <c r="V177" s="81" t="n">
        <f aca="false">$B$6*SIN(V62)*V68+$B$7*SIN(V59)*V69</f>
        <v>1.25717460550784</v>
      </c>
      <c r="W177" s="81" t="n">
        <f aca="false">$B$6*SIN(W62)*W68+$B$7*SIN(W59)*W69</f>
        <v>1.10550227118676</v>
      </c>
      <c r="X177" s="81" t="n">
        <f aca="false">$B$6*SIN(X62)*X68+$B$7*SIN(X59)*X69</f>
        <v>0.875969127176022</v>
      </c>
      <c r="Y177" s="81" t="n">
        <f aca="false">$B$6*SIN(Y62)*Y68+$B$7*SIN(Y59)*Y69</f>
        <v>0.584987134649225</v>
      </c>
      <c r="Z177" s="90" t="n">
        <f aca="false">$B$6*SIN(Z62)*Z68+$B$7*SIN(Z59)*Z69</f>
        <v>0.250040898199207</v>
      </c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6"/>
      <c r="DZ177" s="56"/>
      <c r="EA177" s="56"/>
      <c r="EB177" s="56"/>
      <c r="EC177" s="56"/>
      <c r="ED177" s="56"/>
      <c r="EE177" s="56"/>
      <c r="EF177" s="56"/>
      <c r="EG177" s="56"/>
      <c r="EH177" s="56"/>
      <c r="EI177" s="56"/>
      <c r="EJ177" s="56"/>
      <c r="EK177" s="56"/>
      <c r="EL177" s="56"/>
      <c r="EM177" s="56"/>
      <c r="EN177" s="56"/>
      <c r="EO177" s="56"/>
      <c r="EP177" s="56"/>
      <c r="EQ177" s="56"/>
      <c r="ER177" s="56"/>
      <c r="ES177" s="56"/>
      <c r="ET177" s="56"/>
      <c r="EU177" s="56"/>
      <c r="EV177" s="56"/>
      <c r="EW177" s="56"/>
      <c r="EX177" s="56"/>
      <c r="EY177" s="56"/>
      <c r="EZ177" s="56"/>
      <c r="FA177" s="56"/>
      <c r="FB177" s="56"/>
      <c r="FC177" s="56"/>
      <c r="FD177" s="56"/>
      <c r="FE177" s="56"/>
      <c r="FF177" s="56"/>
      <c r="FG177" s="56"/>
      <c r="FH177" s="56"/>
      <c r="FI177" s="56"/>
      <c r="FJ177" s="56"/>
      <c r="FK177" s="56"/>
      <c r="FL177" s="56"/>
      <c r="FM177" s="56"/>
      <c r="FN177" s="56"/>
      <c r="FO177" s="56"/>
      <c r="FP177" s="56"/>
      <c r="FQ177" s="56"/>
      <c r="FR177" s="56"/>
      <c r="FS177" s="56"/>
      <c r="FT177" s="56"/>
      <c r="FU177" s="56"/>
      <c r="FV177" s="56"/>
      <c r="FW177" s="56"/>
      <c r="FX177" s="56"/>
      <c r="FY177" s="56"/>
      <c r="FZ177" s="56"/>
      <c r="GA177" s="56"/>
      <c r="GB177" s="56"/>
      <c r="GC177" s="56"/>
      <c r="GD177" s="56"/>
      <c r="GE177" s="56"/>
      <c r="GF177" s="56"/>
      <c r="GG177" s="56"/>
      <c r="GH177" s="56"/>
      <c r="GI177" s="56"/>
      <c r="GJ177" s="56"/>
      <c r="GK177" s="56"/>
      <c r="GL177" s="56"/>
      <c r="GM177" s="56"/>
      <c r="GN177" s="56"/>
      <c r="GO177" s="56"/>
      <c r="GP177" s="56"/>
      <c r="GQ177" s="56"/>
      <c r="GR177" s="56"/>
      <c r="GS177" s="56"/>
      <c r="GT177" s="56"/>
      <c r="GU177" s="56"/>
      <c r="GV177" s="56"/>
      <c r="GW177" s="56"/>
      <c r="GX177" s="56"/>
      <c r="GY177" s="56"/>
      <c r="GZ177" s="56"/>
      <c r="HA177" s="56"/>
      <c r="HB177" s="56"/>
      <c r="HC177" s="56"/>
      <c r="HD177" s="56"/>
      <c r="HE177" s="56"/>
      <c r="HF177" s="56"/>
      <c r="HG177" s="56"/>
      <c r="HH177" s="56"/>
      <c r="HI177" s="56"/>
      <c r="HJ177" s="56"/>
      <c r="HK177" s="56"/>
      <c r="HL177" s="56"/>
      <c r="HM177" s="56"/>
      <c r="HN177" s="56"/>
      <c r="HO177" s="56"/>
      <c r="HP177" s="56"/>
      <c r="HQ177" s="56"/>
      <c r="HR177" s="56"/>
      <c r="HS177" s="56"/>
      <c r="HT177" s="56"/>
      <c r="HU177" s="56"/>
      <c r="HV177" s="56"/>
      <c r="HW177" s="56"/>
      <c r="HX177" s="56"/>
      <c r="HY177" s="56"/>
      <c r="HZ177" s="56"/>
      <c r="IA177" s="56"/>
      <c r="IB177" s="56"/>
      <c r="IC177" s="56"/>
      <c r="ID177" s="56"/>
      <c r="IE177" s="56"/>
      <c r="IF177" s="56"/>
      <c r="IG177" s="56"/>
      <c r="IH177" s="56"/>
      <c r="II177" s="56"/>
      <c r="IJ177" s="56"/>
      <c r="IK177" s="56"/>
      <c r="IL177" s="56"/>
      <c r="IM177" s="56"/>
      <c r="IN177" s="56"/>
      <c r="IO177" s="56"/>
      <c r="IP177" s="56"/>
      <c r="IQ177" s="56"/>
      <c r="IR177" s="56"/>
      <c r="IS177" s="56"/>
      <c r="IT177" s="56"/>
      <c r="IU177" s="56"/>
      <c r="IV177" s="56"/>
    </row>
    <row r="178" customFormat="false" ht="12.75" hidden="false" customHeight="false" outlineLevel="0" collapsed="false">
      <c r="A178" s="44" t="s">
        <v>167</v>
      </c>
      <c r="B178" s="81" t="n">
        <f aca="false">$B$6*COS(B62)*B68+$B$7*COS(B59)*B69</f>
        <v>-0.559257361167352</v>
      </c>
      <c r="C178" s="81" t="n">
        <f aca="false">$B$6*COS(C62)*C68+$B$7*COS(C59)*C69</f>
        <v>-0.393369588862517</v>
      </c>
      <c r="D178" s="81" t="n">
        <f aca="false">$B$6*COS(D62)*D68+$B$7*COS(D59)*D69</f>
        <v>-0.185210880186506</v>
      </c>
      <c r="E178" s="81" t="n">
        <f aca="false">$B$6*COS(E62)*E68+$B$7*COS(E59)*E69</f>
        <v>0.0165577565139461</v>
      </c>
      <c r="F178" s="81" t="n">
        <f aca="false">$B$6*COS(F62)*F68+$B$7*COS(F59)*F69</f>
        <v>0.169919451529641</v>
      </c>
      <c r="G178" s="81" t="n">
        <f aca="false">$B$6*COS(G62)*G68+$B$7*COS(G59)*G69</f>
        <v>0.261144748503735</v>
      </c>
      <c r="H178" s="81" t="n">
        <f aca="false">$B$6*COS(H62)*H68+$B$7*COS(H59)*H69</f>
        <v>0.303086221581216</v>
      </c>
      <c r="I178" s="81" t="n">
        <f aca="false">$B$6*COS(I62)*I68+$B$7*COS(I59)*I69</f>
        <v>0.318509734601145</v>
      </c>
      <c r="J178" s="81" t="n">
        <f aca="false">$B$6*COS(J62)*J68+$B$7*COS(J59)*J69</f>
        <v>0.326517610577609</v>
      </c>
      <c r="K178" s="81" t="n">
        <f aca="false">$B$6*COS(K62)*K68+$B$7*COS(K59)*K69</f>
        <v>0.337990889653822</v>
      </c>
      <c r="L178" s="81" t="n">
        <f aca="false">$B$6*COS(L62)*L68+$B$7*COS(L59)*L69</f>
        <v>0.356743126809401</v>
      </c>
      <c r="M178" s="81" t="n">
        <f aca="false">$B$6*COS(M62)*M68+$B$7*COS(M59)*M69</f>
        <v>0.38189223005894</v>
      </c>
      <c r="N178" s="81" t="n">
        <f aca="false">$B$6*COS(N62)*N68+$B$7*COS(N59)*N69</f>
        <v>0.408680003186765</v>
      </c>
      <c r="O178" s="81" t="n">
        <f aca="false">$B$6*COS(O62)*O68+$B$7*COS(O59)*O69</f>
        <v>0.427016728418431</v>
      </c>
      <c r="P178" s="81" t="n">
        <f aca="false">$B$6*COS(P62)*P68+$B$7*COS(P59)*P69</f>
        <v>0.419926206624942</v>
      </c>
      <c r="Q178" s="81" t="n">
        <f aca="false">$B$6*COS(Q62)*Q68+$B$7*COS(Q59)*Q69</f>
        <v>0.366617248079865</v>
      </c>
      <c r="R178" s="81" t="n">
        <f aca="false">$B$6*COS(R62)*R68+$B$7*COS(R59)*R69</f>
        <v>0.25156430786825</v>
      </c>
      <c r="S178" s="81" t="n">
        <f aca="false">$B$6*COS(S62)*S68+$B$7*COS(S59)*S69</f>
        <v>0.0730362450483087</v>
      </c>
      <c r="T178" s="81" t="n">
        <f aca="false">$B$6*COS(T62)*T68+$B$7*COS(T59)*T69</f>
        <v>-0.155356347932593</v>
      </c>
      <c r="U178" s="82" t="n">
        <f aca="false">$B$6*COS(U62)*U68+$B$7*COS(U59)*U69</f>
        <v>-0.40856362257845</v>
      </c>
      <c r="V178" s="81" t="n">
        <f aca="false">$B$6*COS(V62)*V68+$B$7*COS(V59)*V69</f>
        <v>-0.654788569587583</v>
      </c>
      <c r="W178" s="81" t="n">
        <f aca="false">$B$6*COS(W62)*W68+$B$7*COS(W59)*W69</f>
        <v>-0.858907439967161</v>
      </c>
      <c r="X178" s="81" t="n">
        <f aca="false">$B$6*COS(X62)*X68+$B$7*COS(X59)*X69</f>
        <v>-0.985121238576262</v>
      </c>
      <c r="Y178" s="81" t="n">
        <f aca="false">$B$6*COS(Y62)*Y68+$B$7*COS(Y59)*Y69</f>
        <v>-1.00066769627216</v>
      </c>
      <c r="Z178" s="90" t="n">
        <f aca="false">$B$6*COS(Z62)*Z68+$B$7*COS(Z59)*Z69</f>
        <v>-0.883637061697822</v>
      </c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6"/>
      <c r="DZ178" s="56"/>
      <c r="EA178" s="56"/>
      <c r="EB178" s="56"/>
      <c r="EC178" s="56"/>
      <c r="ED178" s="56"/>
      <c r="EE178" s="56"/>
      <c r="EF178" s="56"/>
      <c r="EG178" s="56"/>
      <c r="EH178" s="56"/>
      <c r="EI178" s="56"/>
      <c r="EJ178" s="56"/>
      <c r="EK178" s="56"/>
      <c r="EL178" s="56"/>
      <c r="EM178" s="56"/>
      <c r="EN178" s="56"/>
      <c r="EO178" s="56"/>
      <c r="EP178" s="56"/>
      <c r="EQ178" s="56"/>
      <c r="ER178" s="56"/>
      <c r="ES178" s="56"/>
      <c r="ET178" s="56"/>
      <c r="EU178" s="56"/>
      <c r="EV178" s="56"/>
      <c r="EW178" s="56"/>
      <c r="EX178" s="56"/>
      <c r="EY178" s="56"/>
      <c r="EZ178" s="56"/>
      <c r="FA178" s="56"/>
      <c r="FB178" s="56"/>
      <c r="FC178" s="56"/>
      <c r="FD178" s="56"/>
      <c r="FE178" s="56"/>
      <c r="FF178" s="56"/>
      <c r="FG178" s="56"/>
      <c r="FH178" s="56"/>
      <c r="FI178" s="56"/>
      <c r="FJ178" s="56"/>
      <c r="FK178" s="56"/>
      <c r="FL178" s="56"/>
      <c r="FM178" s="56"/>
      <c r="FN178" s="56"/>
      <c r="FO178" s="56"/>
      <c r="FP178" s="56"/>
      <c r="FQ178" s="56"/>
      <c r="FR178" s="56"/>
      <c r="FS178" s="56"/>
      <c r="FT178" s="56"/>
      <c r="FU178" s="56"/>
      <c r="FV178" s="56"/>
      <c r="FW178" s="56"/>
      <c r="FX178" s="56"/>
      <c r="FY178" s="56"/>
      <c r="FZ178" s="56"/>
      <c r="GA178" s="56"/>
      <c r="GB178" s="56"/>
      <c r="GC178" s="56"/>
      <c r="GD178" s="56"/>
      <c r="GE178" s="56"/>
      <c r="GF178" s="56"/>
      <c r="GG178" s="56"/>
      <c r="GH178" s="56"/>
      <c r="GI178" s="56"/>
      <c r="GJ178" s="56"/>
      <c r="GK178" s="56"/>
      <c r="GL178" s="56"/>
      <c r="GM178" s="56"/>
      <c r="GN178" s="56"/>
      <c r="GO178" s="56"/>
      <c r="GP178" s="56"/>
      <c r="GQ178" s="56"/>
      <c r="GR178" s="56"/>
      <c r="GS178" s="56"/>
      <c r="GT178" s="56"/>
      <c r="GU178" s="56"/>
      <c r="GV178" s="56"/>
      <c r="GW178" s="56"/>
      <c r="GX178" s="56"/>
      <c r="GY178" s="56"/>
      <c r="GZ178" s="56"/>
      <c r="HA178" s="56"/>
      <c r="HB178" s="56"/>
      <c r="HC178" s="56"/>
      <c r="HD178" s="56"/>
      <c r="HE178" s="56"/>
      <c r="HF178" s="56"/>
      <c r="HG178" s="56"/>
      <c r="HH178" s="56"/>
      <c r="HI178" s="56"/>
      <c r="HJ178" s="56"/>
      <c r="HK178" s="56"/>
      <c r="HL178" s="56"/>
      <c r="HM178" s="56"/>
      <c r="HN178" s="56"/>
      <c r="HO178" s="56"/>
      <c r="HP178" s="56"/>
      <c r="HQ178" s="56"/>
      <c r="HR178" s="56"/>
      <c r="HS178" s="56"/>
      <c r="HT178" s="56"/>
      <c r="HU178" s="56"/>
      <c r="HV178" s="56"/>
      <c r="HW178" s="56"/>
      <c r="HX178" s="56"/>
      <c r="HY178" s="56"/>
      <c r="HZ178" s="56"/>
      <c r="IA178" s="56"/>
      <c r="IB178" s="56"/>
      <c r="IC178" s="56"/>
      <c r="ID178" s="56"/>
      <c r="IE178" s="56"/>
      <c r="IF178" s="56"/>
      <c r="IG178" s="56"/>
      <c r="IH178" s="56"/>
      <c r="II178" s="56"/>
      <c r="IJ178" s="56"/>
      <c r="IK178" s="56"/>
      <c r="IL178" s="56"/>
      <c r="IM178" s="56"/>
      <c r="IN178" s="56"/>
      <c r="IO178" s="56"/>
      <c r="IP178" s="56"/>
      <c r="IQ178" s="56"/>
      <c r="IR178" s="56"/>
      <c r="IS178" s="56"/>
      <c r="IT178" s="56"/>
      <c r="IU178" s="56"/>
      <c r="IV178" s="56"/>
    </row>
    <row r="179" customFormat="false" ht="12.75" hidden="false" customHeight="false" outlineLevel="0" collapsed="false">
      <c r="A179" s="44" t="s">
        <v>168</v>
      </c>
      <c r="B179" s="81" t="n">
        <f aca="false">B181/B174</f>
        <v>-0.222755070654614</v>
      </c>
      <c r="C179" s="81" t="n">
        <f aca="false">C181/C174</f>
        <v>-0.134220911450642</v>
      </c>
      <c r="D179" s="81" t="n">
        <f aca="false">D181/D174</f>
        <v>-0.0574466664307586</v>
      </c>
      <c r="E179" s="81" t="n">
        <f aca="false">E181/E174</f>
        <v>-0.0346051168205779</v>
      </c>
      <c r="F179" s="81" t="n">
        <f aca="false">F181/F174</f>
        <v>-0.0409071639005234</v>
      </c>
      <c r="G179" s="81" t="n">
        <f aca="false">G181/G174</f>
        <v>-0.0317470590896338</v>
      </c>
      <c r="H179" s="81" t="n">
        <f aca="false">H181/H174</f>
        <v>0.00329474002655305</v>
      </c>
      <c r="I179" s="81" t="n">
        <f aca="false">I181/I174</f>
        <v>0.0510087983102455</v>
      </c>
      <c r="J179" s="81" t="n">
        <f aca="false">J181/J174</f>
        <v>0.0988066734710073</v>
      </c>
      <c r="K179" s="81" t="n">
        <f aca="false">K181/K174</f>
        <v>0.141964784994315</v>
      </c>
      <c r="L179" s="81" t="n">
        <f aca="false">L181/L174</f>
        <v>0.180973361197159</v>
      </c>
      <c r="M179" s="81" t="n">
        <f aca="false">M181/M174</f>
        <v>0.217393846144272</v>
      </c>
      <c r="N179" s="81" t="n">
        <f aca="false">N181/N174</f>
        <v>0.250267633542271</v>
      </c>
      <c r="O179" s="81" t="n">
        <f aca="false">O181/O174</f>
        <v>0.273540428993865</v>
      </c>
      <c r="P179" s="81" t="n">
        <f aca="false">P181/P174</f>
        <v>0.276938180549752</v>
      </c>
      <c r="Q179" s="81" t="n">
        <f aca="false">Q181/Q174</f>
        <v>0.252007104523062</v>
      </c>
      <c r="R179" s="81" t="n">
        <f aca="false">R181/R174</f>
        <v>0.197581468934077</v>
      </c>
      <c r="S179" s="81" t="n">
        <f aca="false">S181/S174</f>
        <v>0.117592543262834</v>
      </c>
      <c r="T179" s="81" t="n">
        <f aca="false">T181/T174</f>
        <v>0.0151625574864595</v>
      </c>
      <c r="U179" s="82" t="n">
        <f aca="false">U181/U174</f>
        <v>-0.109450654894172</v>
      </c>
      <c r="V179" s="81" t="n">
        <f aca="false">V181/V174</f>
        <v>-0.255676228579053</v>
      </c>
      <c r="W179" s="81" t="n">
        <f aca="false">W181/W174</f>
        <v>-0.415165808642073</v>
      </c>
      <c r="X179" s="81" t="n">
        <f aca="false">X181/X174</f>
        <v>-0.560286468227478</v>
      </c>
      <c r="Y179" s="81" t="n">
        <f aca="false">Y181/Y174</f>
        <v>-0.634827152134148</v>
      </c>
      <c r="Z179" s="90" t="n">
        <f aca="false">Z181/Z174</f>
        <v>-0.57318415757447</v>
      </c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56"/>
      <c r="CM179" s="56"/>
      <c r="CN179" s="56"/>
      <c r="CO179" s="56"/>
      <c r="CP179" s="56"/>
      <c r="CQ179" s="56"/>
      <c r="CR179" s="56"/>
      <c r="CS179" s="56"/>
      <c r="CT179" s="56"/>
      <c r="CU179" s="56"/>
      <c r="CV179" s="56"/>
      <c r="CW179" s="56"/>
      <c r="CX179" s="56"/>
      <c r="CY179" s="56"/>
      <c r="CZ179" s="56"/>
      <c r="DA179" s="56"/>
      <c r="DB179" s="56"/>
      <c r="DC179" s="56"/>
      <c r="DD179" s="56"/>
      <c r="DE179" s="56"/>
      <c r="DF179" s="56"/>
      <c r="DG179" s="56"/>
      <c r="DH179" s="56"/>
      <c r="DI179" s="56"/>
      <c r="DJ179" s="56"/>
      <c r="DK179" s="56"/>
      <c r="DL179" s="56"/>
      <c r="DM179" s="56"/>
      <c r="DN179" s="56"/>
      <c r="DO179" s="56"/>
      <c r="DP179" s="56"/>
      <c r="DQ179" s="56"/>
      <c r="DR179" s="56"/>
      <c r="DS179" s="56"/>
      <c r="DT179" s="56"/>
      <c r="DU179" s="56"/>
      <c r="DV179" s="56"/>
      <c r="DW179" s="56"/>
      <c r="DX179" s="56"/>
      <c r="DY179" s="56"/>
      <c r="DZ179" s="56"/>
      <c r="EA179" s="56"/>
      <c r="EB179" s="56"/>
      <c r="EC179" s="56"/>
      <c r="ED179" s="56"/>
      <c r="EE179" s="56"/>
      <c r="EF179" s="56"/>
      <c r="EG179" s="56"/>
      <c r="EH179" s="56"/>
      <c r="EI179" s="56"/>
      <c r="EJ179" s="56"/>
      <c r="EK179" s="56"/>
      <c r="EL179" s="56"/>
      <c r="EM179" s="56"/>
      <c r="EN179" s="56"/>
      <c r="EO179" s="56"/>
      <c r="EP179" s="56"/>
      <c r="EQ179" s="56"/>
      <c r="ER179" s="56"/>
      <c r="ES179" s="56"/>
      <c r="ET179" s="56"/>
      <c r="EU179" s="56"/>
      <c r="EV179" s="56"/>
      <c r="EW179" s="56"/>
      <c r="EX179" s="56"/>
      <c r="EY179" s="56"/>
      <c r="EZ179" s="56"/>
      <c r="FA179" s="56"/>
      <c r="FB179" s="56"/>
      <c r="FC179" s="56"/>
      <c r="FD179" s="56"/>
      <c r="FE179" s="56"/>
      <c r="FF179" s="56"/>
      <c r="FG179" s="56"/>
      <c r="FH179" s="56"/>
      <c r="FI179" s="56"/>
      <c r="FJ179" s="56"/>
      <c r="FK179" s="56"/>
      <c r="FL179" s="56"/>
      <c r="FM179" s="56"/>
      <c r="FN179" s="56"/>
      <c r="FO179" s="56"/>
      <c r="FP179" s="56"/>
      <c r="FQ179" s="56"/>
      <c r="FR179" s="56"/>
      <c r="FS179" s="56"/>
      <c r="FT179" s="56"/>
      <c r="FU179" s="56"/>
      <c r="FV179" s="56"/>
      <c r="FW179" s="56"/>
      <c r="FX179" s="56"/>
      <c r="FY179" s="56"/>
      <c r="FZ179" s="56"/>
      <c r="GA179" s="56"/>
      <c r="GB179" s="56"/>
      <c r="GC179" s="56"/>
      <c r="GD179" s="56"/>
      <c r="GE179" s="56"/>
      <c r="GF179" s="56"/>
      <c r="GG179" s="56"/>
      <c r="GH179" s="56"/>
      <c r="GI179" s="56"/>
      <c r="GJ179" s="56"/>
      <c r="GK179" s="56"/>
      <c r="GL179" s="56"/>
      <c r="GM179" s="56"/>
      <c r="GN179" s="56"/>
      <c r="GO179" s="56"/>
      <c r="GP179" s="56"/>
      <c r="GQ179" s="56"/>
      <c r="GR179" s="56"/>
      <c r="GS179" s="56"/>
      <c r="GT179" s="56"/>
      <c r="GU179" s="56"/>
      <c r="GV179" s="56"/>
      <c r="GW179" s="56"/>
      <c r="GX179" s="56"/>
      <c r="GY179" s="56"/>
      <c r="GZ179" s="56"/>
      <c r="HA179" s="56"/>
      <c r="HB179" s="56"/>
      <c r="HC179" s="56"/>
      <c r="HD179" s="56"/>
      <c r="HE179" s="56"/>
      <c r="HF179" s="56"/>
      <c r="HG179" s="56"/>
      <c r="HH179" s="56"/>
      <c r="HI179" s="56"/>
      <c r="HJ179" s="56"/>
      <c r="HK179" s="56"/>
      <c r="HL179" s="56"/>
      <c r="HM179" s="56"/>
      <c r="HN179" s="56"/>
      <c r="HO179" s="56"/>
      <c r="HP179" s="56"/>
      <c r="HQ179" s="56"/>
      <c r="HR179" s="56"/>
      <c r="HS179" s="56"/>
      <c r="HT179" s="56"/>
      <c r="HU179" s="56"/>
      <c r="HV179" s="56"/>
      <c r="HW179" s="56"/>
      <c r="HX179" s="56"/>
      <c r="HY179" s="56"/>
      <c r="HZ179" s="56"/>
      <c r="IA179" s="56"/>
      <c r="IB179" s="56"/>
      <c r="IC179" s="56"/>
      <c r="ID179" s="56"/>
      <c r="IE179" s="56"/>
      <c r="IF179" s="56"/>
      <c r="IG179" s="56"/>
      <c r="IH179" s="56"/>
      <c r="II179" s="56"/>
      <c r="IJ179" s="56"/>
      <c r="IK179" s="56"/>
      <c r="IL179" s="56"/>
      <c r="IM179" s="56"/>
      <c r="IN179" s="56"/>
      <c r="IO179" s="56"/>
      <c r="IP179" s="56"/>
      <c r="IQ179" s="56"/>
      <c r="IR179" s="56"/>
      <c r="IS179" s="56"/>
      <c r="IT179" s="56"/>
      <c r="IU179" s="56"/>
      <c r="IV179" s="56"/>
    </row>
    <row r="180" customFormat="false" ht="12.75" hidden="false" customHeight="false" outlineLevel="0" collapsed="false">
      <c r="A180" s="44" t="s">
        <v>169</v>
      </c>
      <c r="B180" s="81" t="n">
        <f aca="false">B182/B174</f>
        <v>-0.00682386036208298</v>
      </c>
      <c r="C180" s="81" t="n">
        <f aca="false">C182/C174</f>
        <v>0.145304578760922</v>
      </c>
      <c r="D180" s="81" t="n">
        <f aca="false">D182/D174</f>
        <v>0.249654247023285</v>
      </c>
      <c r="E180" s="81" t="n">
        <f aca="false">E182/E174</f>
        <v>0.250760800150384</v>
      </c>
      <c r="F180" s="81" t="n">
        <f aca="false">F182/F174</f>
        <v>0.184959802337542</v>
      </c>
      <c r="G180" s="81" t="n">
        <f aca="false">G182/G174</f>
        <v>0.120319729165915</v>
      </c>
      <c r="H180" s="81" t="n">
        <f aca="false">H182/H174</f>
        <v>0.0837576742577661</v>
      </c>
      <c r="I180" s="81" t="n">
        <f aca="false">I182/I174</f>
        <v>0.067729873827372</v>
      </c>
      <c r="J180" s="81" t="n">
        <f aca="false">J182/J174</f>
        <v>0.0593527101850635</v>
      </c>
      <c r="K180" s="81" t="n">
        <f aca="false">K182/K174</f>
        <v>0.0520290572066034</v>
      </c>
      <c r="L180" s="81" t="n">
        <f aca="false">L182/L174</f>
        <v>0.0448095735493211</v>
      </c>
      <c r="M180" s="81" t="n">
        <f aca="false">M182/M174</f>
        <v>0.0388393868547482</v>
      </c>
      <c r="N180" s="81" t="n">
        <f aca="false">N182/N174</f>
        <v>0.0337618420094259</v>
      </c>
      <c r="O180" s="81" t="n">
        <f aca="false">O182/O174</f>
        <v>0.0249072042777355</v>
      </c>
      <c r="P180" s="81" t="n">
        <f aca="false">P182/P174</f>
        <v>0.00384585225689729</v>
      </c>
      <c r="Q180" s="81" t="n">
        <f aca="false">Q182/Q174</f>
        <v>-0.0358827588397401</v>
      </c>
      <c r="R180" s="81" t="n">
        <f aca="false">R182/R174</f>
        <v>-0.0934932154606954</v>
      </c>
      <c r="S180" s="81" t="n">
        <f aca="false">S182/S174</f>
        <v>-0.163113804821466</v>
      </c>
      <c r="T180" s="81" t="n">
        <f aca="false">T182/T174</f>
        <v>-0.23937757020033</v>
      </c>
      <c r="U180" s="82" t="n">
        <f aca="false">U182/U174</f>
        <v>-0.31888020299024</v>
      </c>
      <c r="V180" s="81" t="n">
        <f aca="false">V182/V174</f>
        <v>-0.396217901621521</v>
      </c>
      <c r="W180" s="81" t="n">
        <f aca="false">W182/W174</f>
        <v>-0.45589508575172</v>
      </c>
      <c r="X180" s="81" t="n">
        <f aca="false">X182/X174</f>
        <v>-0.461438617758152</v>
      </c>
      <c r="Y180" s="81" t="n">
        <f aca="false">Y182/Y174</f>
        <v>-0.350752481557056</v>
      </c>
      <c r="Z180" s="90" t="n">
        <f aca="false">Z182/Z174</f>
        <v>-0.0681867049164649</v>
      </c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/>
      <c r="DD180" s="56"/>
      <c r="DE180" s="56"/>
      <c r="DF180" s="56"/>
      <c r="DG180" s="56"/>
      <c r="DH180" s="56"/>
      <c r="DI180" s="56"/>
      <c r="DJ180" s="56"/>
      <c r="DK180" s="56"/>
      <c r="DL180" s="56"/>
      <c r="DM180" s="56"/>
      <c r="DN180" s="56"/>
      <c r="DO180" s="56"/>
      <c r="DP180" s="56"/>
      <c r="DQ180" s="56"/>
      <c r="DR180" s="56"/>
      <c r="DS180" s="56"/>
      <c r="DT180" s="56"/>
      <c r="DU180" s="56"/>
      <c r="DV180" s="56"/>
      <c r="DW180" s="56"/>
      <c r="DX180" s="56"/>
      <c r="DY180" s="56"/>
      <c r="DZ180" s="56"/>
      <c r="EA180" s="56"/>
      <c r="EB180" s="56"/>
      <c r="EC180" s="56"/>
      <c r="ED180" s="56"/>
      <c r="EE180" s="56"/>
      <c r="EF180" s="56"/>
      <c r="EG180" s="56"/>
      <c r="EH180" s="56"/>
      <c r="EI180" s="56"/>
      <c r="EJ180" s="56"/>
      <c r="EK180" s="56"/>
      <c r="EL180" s="56"/>
      <c r="EM180" s="56"/>
      <c r="EN180" s="56"/>
      <c r="EO180" s="56"/>
      <c r="EP180" s="56"/>
      <c r="EQ180" s="56"/>
      <c r="ER180" s="56"/>
      <c r="ES180" s="56"/>
      <c r="ET180" s="56"/>
      <c r="EU180" s="56"/>
      <c r="EV180" s="56"/>
      <c r="EW180" s="56"/>
      <c r="EX180" s="56"/>
      <c r="EY180" s="56"/>
      <c r="EZ180" s="56"/>
      <c r="FA180" s="56"/>
      <c r="FB180" s="56"/>
      <c r="FC180" s="56"/>
      <c r="FD180" s="56"/>
      <c r="FE180" s="56"/>
      <c r="FF180" s="56"/>
      <c r="FG180" s="56"/>
      <c r="FH180" s="56"/>
      <c r="FI180" s="56"/>
      <c r="FJ180" s="56"/>
      <c r="FK180" s="56"/>
      <c r="FL180" s="56"/>
      <c r="FM180" s="56"/>
      <c r="FN180" s="56"/>
      <c r="FO180" s="56"/>
      <c r="FP180" s="56"/>
      <c r="FQ180" s="56"/>
      <c r="FR180" s="56"/>
      <c r="FS180" s="56"/>
      <c r="FT180" s="56"/>
      <c r="FU180" s="56"/>
      <c r="FV180" s="56"/>
      <c r="FW180" s="56"/>
      <c r="FX180" s="56"/>
      <c r="FY180" s="56"/>
      <c r="FZ180" s="56"/>
      <c r="GA180" s="56"/>
      <c r="GB180" s="56"/>
      <c r="GC180" s="56"/>
      <c r="GD180" s="56"/>
      <c r="GE180" s="56"/>
      <c r="GF180" s="56"/>
      <c r="GG180" s="56"/>
      <c r="GH180" s="56"/>
      <c r="GI180" s="56"/>
      <c r="GJ180" s="56"/>
      <c r="GK180" s="56"/>
      <c r="GL180" s="56"/>
      <c r="GM180" s="56"/>
      <c r="GN180" s="56"/>
      <c r="GO180" s="56"/>
      <c r="GP180" s="56"/>
      <c r="GQ180" s="56"/>
      <c r="GR180" s="56"/>
      <c r="GS180" s="56"/>
      <c r="GT180" s="56"/>
      <c r="GU180" s="56"/>
      <c r="GV180" s="56"/>
      <c r="GW180" s="56"/>
      <c r="GX180" s="56"/>
      <c r="GY180" s="56"/>
      <c r="GZ180" s="56"/>
      <c r="HA180" s="56"/>
      <c r="HB180" s="56"/>
      <c r="HC180" s="56"/>
      <c r="HD180" s="56"/>
      <c r="HE180" s="56"/>
      <c r="HF180" s="56"/>
      <c r="HG180" s="56"/>
      <c r="HH180" s="56"/>
      <c r="HI180" s="56"/>
      <c r="HJ180" s="56"/>
      <c r="HK180" s="56"/>
      <c r="HL180" s="56"/>
      <c r="HM180" s="56"/>
      <c r="HN180" s="56"/>
      <c r="HO180" s="56"/>
      <c r="HP180" s="56"/>
      <c r="HQ180" s="56"/>
      <c r="HR180" s="56"/>
      <c r="HS180" s="56"/>
      <c r="HT180" s="56"/>
      <c r="HU180" s="56"/>
      <c r="HV180" s="56"/>
      <c r="HW180" s="56"/>
      <c r="HX180" s="56"/>
      <c r="HY180" s="56"/>
      <c r="HZ180" s="56"/>
      <c r="IA180" s="56"/>
      <c r="IB180" s="56"/>
      <c r="IC180" s="56"/>
      <c r="ID180" s="56"/>
      <c r="IE180" s="56"/>
      <c r="IF180" s="56"/>
      <c r="IG180" s="56"/>
      <c r="IH180" s="56"/>
      <c r="II180" s="56"/>
      <c r="IJ180" s="56"/>
      <c r="IK180" s="56"/>
      <c r="IL180" s="56"/>
      <c r="IM180" s="56"/>
      <c r="IN180" s="56"/>
      <c r="IO180" s="56"/>
      <c r="IP180" s="56"/>
      <c r="IQ180" s="56"/>
      <c r="IR180" s="56"/>
      <c r="IS180" s="56"/>
      <c r="IT180" s="56"/>
      <c r="IU180" s="56"/>
      <c r="IV180" s="56"/>
    </row>
    <row r="181" customFormat="false" ht="12.75" hidden="false" customHeight="false" outlineLevel="0" collapsed="false">
      <c r="A181" s="44" t="s">
        <v>170</v>
      </c>
      <c r="B181" s="81" t="n">
        <f aca="false">-$B$10*(B183*COS(B170)-B184*SIN(B170))</f>
        <v>-2.34910682703017</v>
      </c>
      <c r="C181" s="81" t="n">
        <f aca="false">-$B$10*(C183*COS(C170)-C184*SIN(C170))</f>
        <v>-1.34883011331944</v>
      </c>
      <c r="D181" s="81" t="n">
        <f aca="false">-$B$10*(D183*COS(D170)-D184*SIN(D170))</f>
        <v>-0.567368651185699</v>
      </c>
      <c r="E181" s="81" t="n">
        <f aca="false">-$B$10*(E183*COS(E170)-E184*SIN(E170))</f>
        <v>-0.348171947290013</v>
      </c>
      <c r="F181" s="81" t="n">
        <f aca="false">-$B$10*(F183*COS(F170)-F184*SIN(F170))</f>
        <v>-0.432278729820692</v>
      </c>
      <c r="G181" s="81" t="n">
        <f aca="false">-$B$10*(G183*COS(G170)-G184*SIN(G170))</f>
        <v>-0.358914160801654</v>
      </c>
      <c r="H181" s="81" t="n">
        <f aca="false">-$B$10*(H183*COS(H170)-H184*SIN(H170))</f>
        <v>0.0400968027297457</v>
      </c>
      <c r="I181" s="81" t="n">
        <f aca="false">-$B$10*(I183*COS(I170)-I184*SIN(I170))</f>
        <v>0.666472099296008</v>
      </c>
      <c r="J181" s="81" t="n">
        <f aca="false">-$B$10*(J183*COS(J170)-J184*SIN(J170))</f>
        <v>1.37539097242658</v>
      </c>
      <c r="K181" s="81" t="n">
        <f aca="false">-$B$10*(K183*COS(K170)-K184*SIN(K170))</f>
        <v>2.08438136689155</v>
      </c>
      <c r="L181" s="81" t="n">
        <f aca="false">-$B$10*(L183*COS(L170)-L184*SIN(L170))</f>
        <v>2.77292211304177</v>
      </c>
      <c r="M181" s="81" t="n">
        <f aca="false">-$B$10*(M183*COS(M170)-M184*SIN(M170))</f>
        <v>3.43999791134252</v>
      </c>
      <c r="N181" s="81" t="n">
        <f aca="false">-$B$10*(N183*COS(N170)-N184*SIN(N170))</f>
        <v>4.04959362659402</v>
      </c>
      <c r="O181" s="81" t="n">
        <f aca="false">-$B$10*(O183*COS(O170)-O184*SIN(O170))</f>
        <v>4.48428751021799</v>
      </c>
      <c r="P181" s="81" t="n">
        <f aca="false">-$B$10*(P183*COS(P170)-P184*SIN(P170))</f>
        <v>4.55908823467628</v>
      </c>
      <c r="Q181" s="81" t="n">
        <f aca="false">-$B$10*(Q183*COS(Q170)-Q184*SIN(Q170))</f>
        <v>4.13005553150412</v>
      </c>
      <c r="R181" s="81" t="n">
        <f aca="false">-$B$10*(R183*COS(R170)-R184*SIN(R170))</f>
        <v>3.19514616963231</v>
      </c>
      <c r="S181" s="81" t="n">
        <f aca="false">-$B$10*(S183*COS(S170)-S184*SIN(S170))</f>
        <v>1.8590325048649</v>
      </c>
      <c r="T181" s="81" t="n">
        <f aca="false">-$B$10*(T183*COS(T170)-T184*SIN(T170))</f>
        <v>0.232028320748108</v>
      </c>
      <c r="U181" s="82" t="n">
        <f aca="false">-$B$10*(U183*COS(U170)-U184*SIN(U170))</f>
        <v>-1.60436449606723</v>
      </c>
      <c r="V181" s="81" t="n">
        <f aca="false">-$B$10*(V183*COS(V170)-V184*SIN(V170))</f>
        <v>-3.55191782355238</v>
      </c>
      <c r="W181" s="81" t="n">
        <f aca="false">-$B$10*(W183*COS(W170)-W184*SIN(W170))</f>
        <v>-5.41197259977754</v>
      </c>
      <c r="X181" s="81" t="n">
        <f aca="false">-$B$10*(X183*COS(X170)-X184*SIN(X170))</f>
        <v>-6.80161981718868</v>
      </c>
      <c r="Y181" s="81" t="n">
        <f aca="false">-$B$10*(Y183*COS(Y170)-Y184*SIN(Y170))</f>
        <v>-7.15936211001551</v>
      </c>
      <c r="Z181" s="90" t="n">
        <f aca="false">-$B$10*(Z183*COS(Z170)-Z184*SIN(Z170))</f>
        <v>-6.04462476991805</v>
      </c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  <c r="DC181" s="56"/>
      <c r="DD181" s="56"/>
      <c r="DE181" s="56"/>
      <c r="DF181" s="56"/>
      <c r="DG181" s="56"/>
      <c r="DH181" s="56"/>
      <c r="DI181" s="56"/>
      <c r="DJ181" s="56"/>
      <c r="DK181" s="56"/>
      <c r="DL181" s="56"/>
      <c r="DM181" s="56"/>
      <c r="DN181" s="56"/>
      <c r="DO181" s="56"/>
      <c r="DP181" s="56"/>
      <c r="DQ181" s="56"/>
      <c r="DR181" s="56"/>
      <c r="DS181" s="56"/>
      <c r="DT181" s="56"/>
      <c r="DU181" s="56"/>
      <c r="DV181" s="56"/>
      <c r="DW181" s="56"/>
      <c r="DX181" s="56"/>
      <c r="DY181" s="56"/>
      <c r="DZ181" s="56"/>
      <c r="EA181" s="56"/>
      <c r="EB181" s="56"/>
      <c r="EC181" s="56"/>
      <c r="ED181" s="56"/>
      <c r="EE181" s="56"/>
      <c r="EF181" s="56"/>
      <c r="EG181" s="56"/>
      <c r="EH181" s="56"/>
      <c r="EI181" s="56"/>
      <c r="EJ181" s="56"/>
      <c r="EK181" s="56"/>
      <c r="EL181" s="56"/>
      <c r="EM181" s="56"/>
      <c r="EN181" s="56"/>
      <c r="EO181" s="56"/>
      <c r="EP181" s="56"/>
      <c r="EQ181" s="56"/>
      <c r="ER181" s="56"/>
      <c r="ES181" s="56"/>
      <c r="ET181" s="56"/>
      <c r="EU181" s="56"/>
      <c r="EV181" s="56"/>
      <c r="EW181" s="56"/>
      <c r="EX181" s="56"/>
      <c r="EY181" s="56"/>
      <c r="EZ181" s="56"/>
      <c r="FA181" s="56"/>
      <c r="FB181" s="56"/>
      <c r="FC181" s="56"/>
      <c r="FD181" s="56"/>
      <c r="FE181" s="56"/>
      <c r="FF181" s="56"/>
      <c r="FG181" s="56"/>
      <c r="FH181" s="56"/>
      <c r="FI181" s="56"/>
      <c r="FJ181" s="56"/>
      <c r="FK181" s="56"/>
      <c r="FL181" s="56"/>
      <c r="FM181" s="56"/>
      <c r="FN181" s="56"/>
      <c r="FO181" s="56"/>
      <c r="FP181" s="56"/>
      <c r="FQ181" s="56"/>
      <c r="FR181" s="56"/>
      <c r="FS181" s="56"/>
      <c r="FT181" s="56"/>
      <c r="FU181" s="56"/>
      <c r="FV181" s="56"/>
      <c r="FW181" s="56"/>
      <c r="FX181" s="56"/>
      <c r="FY181" s="56"/>
      <c r="FZ181" s="56"/>
      <c r="GA181" s="56"/>
      <c r="GB181" s="56"/>
      <c r="GC181" s="56"/>
      <c r="GD181" s="56"/>
      <c r="GE181" s="56"/>
      <c r="GF181" s="56"/>
      <c r="GG181" s="56"/>
      <c r="GH181" s="56"/>
      <c r="GI181" s="56"/>
      <c r="GJ181" s="56"/>
      <c r="GK181" s="56"/>
      <c r="GL181" s="56"/>
      <c r="GM181" s="56"/>
      <c r="GN181" s="56"/>
      <c r="GO181" s="56"/>
      <c r="GP181" s="56"/>
      <c r="GQ181" s="56"/>
      <c r="GR181" s="56"/>
      <c r="GS181" s="56"/>
      <c r="GT181" s="56"/>
      <c r="GU181" s="56"/>
      <c r="GV181" s="56"/>
      <c r="GW181" s="56"/>
      <c r="GX181" s="56"/>
      <c r="GY181" s="56"/>
      <c r="GZ181" s="56"/>
      <c r="HA181" s="56"/>
      <c r="HB181" s="56"/>
      <c r="HC181" s="56"/>
      <c r="HD181" s="56"/>
      <c r="HE181" s="56"/>
      <c r="HF181" s="56"/>
      <c r="HG181" s="56"/>
      <c r="HH181" s="56"/>
      <c r="HI181" s="56"/>
      <c r="HJ181" s="56"/>
      <c r="HK181" s="56"/>
      <c r="HL181" s="56"/>
      <c r="HM181" s="56"/>
      <c r="HN181" s="56"/>
      <c r="HO181" s="56"/>
      <c r="HP181" s="56"/>
      <c r="HQ181" s="56"/>
      <c r="HR181" s="56"/>
      <c r="HS181" s="56"/>
      <c r="HT181" s="56"/>
      <c r="HU181" s="56"/>
      <c r="HV181" s="56"/>
      <c r="HW181" s="56"/>
      <c r="HX181" s="56"/>
      <c r="HY181" s="56"/>
      <c r="HZ181" s="56"/>
      <c r="IA181" s="56"/>
      <c r="IB181" s="56"/>
      <c r="IC181" s="56"/>
      <c r="ID181" s="56"/>
      <c r="IE181" s="56"/>
      <c r="IF181" s="56"/>
      <c r="IG181" s="56"/>
      <c r="IH181" s="56"/>
      <c r="II181" s="56"/>
      <c r="IJ181" s="56"/>
      <c r="IK181" s="56"/>
      <c r="IL181" s="56"/>
      <c r="IM181" s="56"/>
      <c r="IN181" s="56"/>
      <c r="IO181" s="56"/>
      <c r="IP181" s="56"/>
      <c r="IQ181" s="56"/>
      <c r="IR181" s="56"/>
      <c r="IS181" s="56"/>
      <c r="IT181" s="56"/>
      <c r="IU181" s="56"/>
      <c r="IV181" s="56"/>
    </row>
    <row r="182" customFormat="false" ht="12.75" hidden="false" customHeight="false" outlineLevel="0" collapsed="false">
      <c r="A182" s="44" t="s">
        <v>171</v>
      </c>
      <c r="B182" s="81" t="n">
        <f aca="false">$B$11*(B184*SIN(B168)-B183*COS(B168))</f>
        <v>-0.0719623437354855</v>
      </c>
      <c r="C182" s="81" t="n">
        <f aca="false">$B$11*(C184*SIN(C168)-C183*COS(C168))</f>
        <v>1.46021353392464</v>
      </c>
      <c r="D182" s="81" t="n">
        <f aca="false">$B$11*(D184*SIN(D168)-D183*COS(D168))</f>
        <v>2.46569561294058</v>
      </c>
      <c r="E182" s="81" t="n">
        <f aca="false">$B$11*(E184*SIN(E168)-E183*COS(E168))</f>
        <v>2.5229759097488</v>
      </c>
      <c r="F182" s="81" t="n">
        <f aca="false">$B$11*(F184*SIN(F168)-F183*COS(F168))</f>
        <v>1.95452778434576</v>
      </c>
      <c r="G182" s="81" t="n">
        <f aca="false">$B$11*(G184*SIN(G168)-G183*COS(G168))</f>
        <v>1.36026630055845</v>
      </c>
      <c r="H182" s="81" t="n">
        <f aca="false">$B$11*(H184*SIN(H168)-H183*COS(H168))</f>
        <v>1.01932623355704</v>
      </c>
      <c r="I182" s="81" t="n">
        <f aca="false">$B$11*(I184*SIN(I168)-I183*COS(I168))</f>
        <v>0.884946767815066</v>
      </c>
      <c r="J182" s="81" t="n">
        <f aca="false">$B$11*(J184*SIN(J168)-J183*COS(J168))</f>
        <v>0.826190973846933</v>
      </c>
      <c r="K182" s="81" t="n">
        <f aca="false">$B$11*(K184*SIN(K168)-K183*COS(K168))</f>
        <v>0.763910552766462</v>
      </c>
      <c r="L182" s="81" t="n">
        <f aca="false">$B$11*(L184*SIN(L168)-L183*COS(L168))</f>
        <v>0.686584238414612</v>
      </c>
      <c r="M182" s="81" t="n">
        <f aca="false">$B$11*(M184*SIN(M168)-M183*COS(M168))</f>
        <v>0.614586898515472</v>
      </c>
      <c r="N182" s="81" t="n">
        <f aca="false">$B$11*(N184*SIN(N168)-N183*COS(N168))</f>
        <v>0.546302125801468</v>
      </c>
      <c r="O182" s="81" t="n">
        <f aca="false">$B$11*(O184*SIN(O168)-O183*COS(O168))</f>
        <v>0.408316479826834</v>
      </c>
      <c r="P182" s="81" t="n">
        <f aca="false">$B$11*(P184*SIN(P168)-P183*COS(P168))</f>
        <v>0.0633122516437337</v>
      </c>
      <c r="Q182" s="81" t="n">
        <f aca="false">$B$11*(Q184*SIN(Q168)-Q183*COS(Q168))</f>
        <v>-0.588069875697235</v>
      </c>
      <c r="R182" s="81" t="n">
        <f aca="false">$B$11*(R184*SIN(R168)-R183*COS(R168))</f>
        <v>-1.51190539718844</v>
      </c>
      <c r="S182" s="81" t="n">
        <f aca="false">$B$11*(S184*SIN(S168)-S183*COS(S168))</f>
        <v>-2.57868276968488</v>
      </c>
      <c r="T182" s="81" t="n">
        <f aca="false">$B$11*(T184*SIN(T168)-T183*COS(T168))</f>
        <v>-3.66312712667013</v>
      </c>
      <c r="U182" s="82" t="n">
        <f aca="false">$B$11*(U184*SIN(U168)-U183*COS(U168))</f>
        <v>-4.67425322096904</v>
      </c>
      <c r="V182" s="81" t="n">
        <f aca="false">$B$11*(V184*SIN(V168)-V183*COS(V168))</f>
        <v>-5.50435773635039</v>
      </c>
      <c r="W182" s="81" t="n">
        <f aca="false">$B$11*(W184*SIN(W168)-W183*COS(W168))</f>
        <v>-5.94290681241688</v>
      </c>
      <c r="X182" s="81" t="n">
        <f aca="false">$B$11*(X184*SIN(X168)-X183*COS(X168))</f>
        <v>-5.60165241343246</v>
      </c>
      <c r="Y182" s="81" t="n">
        <f aca="false">$B$11*(Y184*SIN(Y168)-Y183*COS(Y168))</f>
        <v>-3.95566575564943</v>
      </c>
      <c r="Z182" s="90" t="n">
        <f aca="false">$B$11*(Z184*SIN(Z168)-Z183*COS(Z168))</f>
        <v>-0.719076129496142</v>
      </c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  <c r="DC182" s="56"/>
      <c r="DD182" s="56"/>
      <c r="DE182" s="56"/>
      <c r="DF182" s="56"/>
      <c r="DG182" s="56"/>
      <c r="DH182" s="56"/>
      <c r="DI182" s="56"/>
      <c r="DJ182" s="56"/>
      <c r="DK182" s="56"/>
      <c r="DL182" s="56"/>
      <c r="DM182" s="56"/>
      <c r="DN182" s="56"/>
      <c r="DO182" s="56"/>
      <c r="DP182" s="56"/>
      <c r="DQ182" s="56"/>
      <c r="DR182" s="56"/>
      <c r="DS182" s="56"/>
      <c r="DT182" s="56"/>
      <c r="DU182" s="56"/>
      <c r="DV182" s="56"/>
      <c r="DW182" s="56"/>
      <c r="DX182" s="56"/>
      <c r="DY182" s="56"/>
      <c r="DZ182" s="56"/>
      <c r="EA182" s="56"/>
      <c r="EB182" s="56"/>
      <c r="EC182" s="56"/>
      <c r="ED182" s="56"/>
      <c r="EE182" s="56"/>
      <c r="EF182" s="56"/>
      <c r="EG182" s="56"/>
      <c r="EH182" s="56"/>
      <c r="EI182" s="56"/>
      <c r="EJ182" s="56"/>
      <c r="EK182" s="56"/>
      <c r="EL182" s="56"/>
      <c r="EM182" s="56"/>
      <c r="EN182" s="56"/>
      <c r="EO182" s="56"/>
      <c r="EP182" s="56"/>
      <c r="EQ182" s="56"/>
      <c r="ER182" s="56"/>
      <c r="ES182" s="56"/>
      <c r="ET182" s="56"/>
      <c r="EU182" s="56"/>
      <c r="EV182" s="56"/>
      <c r="EW182" s="56"/>
      <c r="EX182" s="56"/>
      <c r="EY182" s="56"/>
      <c r="EZ182" s="56"/>
      <c r="FA182" s="56"/>
      <c r="FB182" s="56"/>
      <c r="FC182" s="56"/>
      <c r="FD182" s="56"/>
      <c r="FE182" s="56"/>
      <c r="FF182" s="56"/>
      <c r="FG182" s="56"/>
      <c r="FH182" s="56"/>
      <c r="FI182" s="56"/>
      <c r="FJ182" s="56"/>
      <c r="FK182" s="56"/>
      <c r="FL182" s="56"/>
      <c r="FM182" s="56"/>
      <c r="FN182" s="56"/>
      <c r="FO182" s="56"/>
      <c r="FP182" s="56"/>
      <c r="FQ182" s="56"/>
      <c r="FR182" s="56"/>
      <c r="FS182" s="56"/>
      <c r="FT182" s="56"/>
      <c r="FU182" s="56"/>
      <c r="FV182" s="56"/>
      <c r="FW182" s="56"/>
      <c r="FX182" s="56"/>
      <c r="FY182" s="56"/>
      <c r="FZ182" s="56"/>
      <c r="GA182" s="56"/>
      <c r="GB182" s="56"/>
      <c r="GC182" s="56"/>
      <c r="GD182" s="56"/>
      <c r="GE182" s="56"/>
      <c r="GF182" s="56"/>
      <c r="GG182" s="56"/>
      <c r="GH182" s="56"/>
      <c r="GI182" s="56"/>
      <c r="GJ182" s="56"/>
      <c r="GK182" s="56"/>
      <c r="GL182" s="56"/>
      <c r="GM182" s="56"/>
      <c r="GN182" s="56"/>
      <c r="GO182" s="56"/>
      <c r="GP182" s="56"/>
      <c r="GQ182" s="56"/>
      <c r="GR182" s="56"/>
      <c r="GS182" s="56"/>
      <c r="GT182" s="56"/>
      <c r="GU182" s="56"/>
      <c r="GV182" s="56"/>
      <c r="GW182" s="56"/>
      <c r="GX182" s="56"/>
      <c r="GY182" s="56"/>
      <c r="GZ182" s="56"/>
      <c r="HA182" s="56"/>
      <c r="HB182" s="56"/>
      <c r="HC182" s="56"/>
      <c r="HD182" s="56"/>
      <c r="HE182" s="56"/>
      <c r="HF182" s="56"/>
      <c r="HG182" s="56"/>
      <c r="HH182" s="56"/>
      <c r="HI182" s="56"/>
      <c r="HJ182" s="56"/>
      <c r="HK182" s="56"/>
      <c r="HL182" s="56"/>
      <c r="HM182" s="56"/>
      <c r="HN182" s="56"/>
      <c r="HO182" s="56"/>
      <c r="HP182" s="56"/>
      <c r="HQ182" s="56"/>
      <c r="HR182" s="56"/>
      <c r="HS182" s="56"/>
      <c r="HT182" s="56"/>
      <c r="HU182" s="56"/>
      <c r="HV182" s="56"/>
      <c r="HW182" s="56"/>
      <c r="HX182" s="56"/>
      <c r="HY182" s="56"/>
      <c r="HZ182" s="56"/>
      <c r="IA182" s="56"/>
      <c r="IB182" s="56"/>
      <c r="IC182" s="56"/>
      <c r="ID182" s="56"/>
      <c r="IE182" s="56"/>
      <c r="IF182" s="56"/>
      <c r="IG182" s="56"/>
      <c r="IH182" s="56"/>
      <c r="II182" s="56"/>
      <c r="IJ182" s="56"/>
      <c r="IK182" s="56"/>
      <c r="IL182" s="56"/>
      <c r="IM182" s="56"/>
      <c r="IN182" s="56"/>
      <c r="IO182" s="56"/>
      <c r="IP182" s="56"/>
      <c r="IQ182" s="56"/>
      <c r="IR182" s="56"/>
      <c r="IS182" s="56"/>
      <c r="IT182" s="56"/>
      <c r="IU182" s="56"/>
      <c r="IV182" s="56"/>
    </row>
    <row r="183" customFormat="false" ht="12.75" hidden="false" customHeight="false" outlineLevel="0" collapsed="false">
      <c r="A183" s="44" t="s">
        <v>172</v>
      </c>
      <c r="B183" s="81" t="n">
        <f aca="false">$B$6*COS(B62)*B68^2+$B$6*SIN(B62)*B74+$B$7*COS(B59)*B69^2+$B$7*SIN(B59)*B75+$B$10*COS(B170)*B173^2-$B$11*COS(B168)*B172^2</f>
        <v>-1.00558364464534</v>
      </c>
      <c r="C183" s="81" t="n">
        <f aca="false">$B$6*COS(C62)*C68^2+$B$6*SIN(C62)*C74+$B$7*COS(C59)*C69^2+$B$7*SIN(C59)*C75+$B$10*COS(C170)*C173^2-$B$11*COS(C168)*C172^2</f>
        <v>-0.977670438269399</v>
      </c>
      <c r="D183" s="81" t="n">
        <f aca="false">$B$6*COS(D62)*D68^2+$B$6*SIN(D62)*D74+$B$7*COS(D59)*D69^2+$B$7*SIN(D59)*D75+$B$10*COS(D170)*D173^2-$B$11*COS(D168)*D172^2</f>
        <v>-0.915570174850293</v>
      </c>
      <c r="E183" s="81" t="n">
        <f aca="false">$B$6*COS(E62)*E68^2+$B$6*SIN(E62)*E74+$B$7*COS(E59)*E69^2+$B$7*SIN(E59)*E75+$B$10*COS(E170)*E173^2-$B$11*COS(E168)*E172^2</f>
        <v>-0.834449310077765</v>
      </c>
      <c r="F183" s="81" t="n">
        <f aca="false">$B$6*COS(F62)*F68^2+$B$6*SIN(F62)*F74+$B$7*COS(F59)*F69^2+$B$7*SIN(F59)*F75+$B$10*COS(F170)*F173^2-$B$11*COS(F168)*F172^2</f>
        <v>-0.69722339382818</v>
      </c>
      <c r="G183" s="81" t="n">
        <f aca="false">$B$6*COS(G62)*G68^2+$B$6*SIN(G62)*G74+$B$7*COS(G59)*G69^2+$B$7*SIN(G59)*G75+$B$10*COS(G170)*G173^2-$B$11*COS(G168)*G172^2</f>
        <v>-0.479579211368109</v>
      </c>
      <c r="H183" s="81" t="n">
        <f aca="false">$B$6*COS(H62)*H68^2+$B$6*SIN(H62)*H74+$B$7*COS(H59)*H69^2+$B$7*SIN(H59)*H75+$B$10*COS(H170)*H173^2-$B$11*COS(H168)*H172^2</f>
        <v>-0.207780074903882</v>
      </c>
      <c r="I183" s="81" t="n">
        <f aca="false">$B$6*COS(I62)*I68^2+$B$6*SIN(I62)*I74+$B$7*COS(I59)*I69^2+$B$7*SIN(I59)*I75+$B$10*COS(I170)*I173^2-$B$11*COS(I168)*I172^2</f>
        <v>0.0743046921086509</v>
      </c>
      <c r="J183" s="81" t="n">
        <f aca="false">$B$6*COS(J62)*J68^2+$B$6*SIN(J62)*J74+$B$7*COS(J59)*J69^2+$B$7*SIN(J59)*J75+$B$10*COS(J170)*J173^2-$B$11*COS(J168)*J172^2</f>
        <v>0.338624268674791</v>
      </c>
      <c r="K183" s="81" t="n">
        <f aca="false">$B$6*COS(K62)*K68^2+$B$6*SIN(K62)*K74+$B$7*COS(K59)*K69^2+$B$7*SIN(K59)*K75+$B$10*COS(K170)*K173^2-$B$11*COS(K168)*K172^2</f>
        <v>0.577608185967173</v>
      </c>
      <c r="L183" s="81" t="n">
        <f aca="false">$B$6*COS(L62)*L68^2+$B$6*SIN(L62)*L74+$B$7*COS(L59)*L69^2+$B$7*SIN(L59)*L75+$B$10*COS(L170)*L173^2-$B$11*COS(L168)*L172^2</f>
        <v>0.794933151123634</v>
      </c>
      <c r="M183" s="81" t="n">
        <f aca="false">$B$6*COS(M62)*M68^2+$B$6*SIN(M62)*M74+$B$7*COS(M59)*M69^2+$B$7*SIN(M59)*M75+$B$10*COS(M170)*M173^2-$B$11*COS(M168)*M172^2</f>
        <v>0.995185009672364</v>
      </c>
      <c r="N183" s="81" t="n">
        <f aca="false">$B$6*COS(N62)*N68^2+$B$6*SIN(N62)*N74+$B$7*COS(N59)*N69^2+$B$7*SIN(N59)*N75+$B$10*COS(N170)*N173^2-$B$11*COS(N168)*N172^2</f>
        <v>1.17452753563284</v>
      </c>
      <c r="O183" s="81" t="n">
        <f aca="false">$B$6*COS(O62)*O68^2+$B$6*SIN(O62)*O74+$B$7*COS(O59)*O69^2+$B$7*SIN(O59)*O75+$B$10*COS(O170)*O173^2-$B$11*COS(O168)*O172^2</f>
        <v>1.31277786937774</v>
      </c>
      <c r="P183" s="81" t="n">
        <f aca="false">$B$6*COS(P62)*P68^2+$B$6*SIN(P62)*P74+$B$7*COS(P59)*P69^2+$B$7*SIN(P59)*P75+$B$10*COS(P170)*P173^2-$B$11*COS(P168)*P172^2</f>
        <v>1.37419814296407</v>
      </c>
      <c r="Q183" s="81" t="n">
        <f aca="false">$B$6*COS(Q62)*Q68^2+$B$6*SIN(Q62)*Q74+$B$7*COS(Q59)*Q69^2+$B$7*SIN(Q59)*Q75+$B$10*COS(Q170)*Q173^2-$B$11*COS(Q168)*Q172^2</f>
        <v>1.32499738869549</v>
      </c>
      <c r="R183" s="81" t="n">
        <f aca="false">$B$6*COS(R62)*R68^2+$B$6*SIN(R62)*R74+$B$7*COS(R59)*R69^2+$B$7*SIN(R59)*R75+$B$10*COS(R170)*R173^2-$B$11*COS(R168)*R172^2</f>
        <v>1.15386797313137</v>
      </c>
      <c r="S183" s="81" t="n">
        <f aca="false">$B$6*COS(S62)*S68^2+$B$6*SIN(S62)*S74+$B$7*COS(S59)*S69^2+$B$7*SIN(S59)*S75+$B$10*COS(S170)*S173^2-$B$11*COS(S168)*S172^2</f>
        <v>0.871151731456162</v>
      </c>
      <c r="T183" s="81" t="n">
        <f aca="false">$B$6*COS(T62)*T68^2+$B$6*SIN(T62)*T74+$B$7*COS(T59)*T69^2+$B$7*SIN(T59)*T75+$B$10*COS(T170)*T173^2-$B$11*COS(T168)*T172^2</f>
        <v>0.492400725650666</v>
      </c>
      <c r="U183" s="82" t="n">
        <f aca="false">$B$6*COS(U62)*U68^2+$B$6*SIN(U62)*U74+$B$7*COS(U59)*U69^2+$B$7*SIN(U59)*U75+$B$10*COS(U170)*U173^2-$B$11*COS(U168)*U172^2</f>
        <v>0.029138627001297</v>
      </c>
      <c r="V183" s="81" t="n">
        <f aca="false">$B$6*COS(V62)*V68^2+$B$6*SIN(V62)*V74+$B$7*COS(V59)*V69^2+$B$7*SIN(V59)*V75+$B$10*COS(V170)*V173^2-$B$11*COS(V168)*V172^2</f>
        <v>-0.506933861610935</v>
      </c>
      <c r="W183" s="81" t="n">
        <f aca="false">$B$6*COS(W62)*W68^2+$B$6*SIN(W62)*W74+$B$7*COS(W59)*W69^2+$B$7*SIN(W59)*W75+$B$10*COS(W170)*W173^2-$B$11*COS(W168)*W172^2</f>
        <v>-1.09148435338139</v>
      </c>
      <c r="X183" s="81" t="n">
        <f aca="false">$B$6*COS(X62)*X68^2+$B$6*SIN(X62)*X74+$B$7*COS(X59)*X69^2+$B$7*SIN(X59)*X75+$B$10*COS(X170)*X173^2-$B$11*COS(X168)*X172^2</f>
        <v>-1.67226553662069</v>
      </c>
      <c r="Y183" s="81" t="n">
        <f aca="false">$B$6*COS(Y62)*Y68^2+$B$6*SIN(Y62)*Y74+$B$7*COS(Y59)*Y69^2+$B$7*SIN(Y59)*Y75+$B$10*COS(Y170)*Y173^2-$B$11*COS(Y168)*Y172^2</f>
        <v>-2.16276466111465</v>
      </c>
      <c r="Z183" s="90" t="n">
        <f aca="false">$B$6*COS(Z62)*Z68^2+$B$6*SIN(Z62)*Z74+$B$7*COS(Z59)*Z69^2+$B$7*SIN(Z59)*Z75+$B$10*COS(Z170)*Z173^2-$B$11*COS(Z168)*Z172^2</f>
        <v>-2.47241783146661</v>
      </c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  <c r="CK183" s="56"/>
      <c r="CL183" s="56"/>
      <c r="CM183" s="56"/>
      <c r="CN183" s="56"/>
      <c r="CO183" s="56"/>
      <c r="CP183" s="56"/>
      <c r="CQ183" s="56"/>
      <c r="CR183" s="56"/>
      <c r="CS183" s="56"/>
      <c r="CT183" s="56"/>
      <c r="CU183" s="56"/>
      <c r="CV183" s="56"/>
      <c r="CW183" s="56"/>
      <c r="CX183" s="56"/>
      <c r="CY183" s="56"/>
      <c r="CZ183" s="56"/>
      <c r="DA183" s="56"/>
      <c r="DB183" s="56"/>
      <c r="DC183" s="56"/>
      <c r="DD183" s="56"/>
      <c r="DE183" s="56"/>
      <c r="DF183" s="56"/>
      <c r="DG183" s="56"/>
      <c r="DH183" s="56"/>
      <c r="DI183" s="56"/>
      <c r="DJ183" s="56"/>
      <c r="DK183" s="56"/>
      <c r="DL183" s="56"/>
      <c r="DM183" s="56"/>
      <c r="DN183" s="56"/>
      <c r="DO183" s="56"/>
      <c r="DP183" s="56"/>
      <c r="DQ183" s="56"/>
      <c r="DR183" s="56"/>
      <c r="DS183" s="56"/>
      <c r="DT183" s="56"/>
      <c r="DU183" s="56"/>
      <c r="DV183" s="56"/>
      <c r="DW183" s="56"/>
      <c r="DX183" s="56"/>
      <c r="DY183" s="56"/>
      <c r="DZ183" s="56"/>
      <c r="EA183" s="56"/>
      <c r="EB183" s="56"/>
      <c r="EC183" s="56"/>
      <c r="ED183" s="56"/>
      <c r="EE183" s="56"/>
      <c r="EF183" s="56"/>
      <c r="EG183" s="56"/>
      <c r="EH183" s="56"/>
      <c r="EI183" s="56"/>
      <c r="EJ183" s="56"/>
      <c r="EK183" s="56"/>
      <c r="EL183" s="56"/>
      <c r="EM183" s="56"/>
      <c r="EN183" s="56"/>
      <c r="EO183" s="56"/>
      <c r="EP183" s="56"/>
      <c r="EQ183" s="56"/>
      <c r="ER183" s="56"/>
      <c r="ES183" s="56"/>
      <c r="ET183" s="56"/>
      <c r="EU183" s="56"/>
      <c r="EV183" s="56"/>
      <c r="EW183" s="56"/>
      <c r="EX183" s="56"/>
      <c r="EY183" s="56"/>
      <c r="EZ183" s="56"/>
      <c r="FA183" s="56"/>
      <c r="FB183" s="56"/>
      <c r="FC183" s="56"/>
      <c r="FD183" s="56"/>
      <c r="FE183" s="56"/>
      <c r="FF183" s="56"/>
      <c r="FG183" s="56"/>
      <c r="FH183" s="56"/>
      <c r="FI183" s="56"/>
      <c r="FJ183" s="56"/>
      <c r="FK183" s="56"/>
      <c r="FL183" s="56"/>
      <c r="FM183" s="56"/>
      <c r="FN183" s="56"/>
      <c r="FO183" s="56"/>
      <c r="FP183" s="56"/>
      <c r="FQ183" s="56"/>
      <c r="FR183" s="56"/>
      <c r="FS183" s="56"/>
      <c r="FT183" s="56"/>
      <c r="FU183" s="56"/>
      <c r="FV183" s="56"/>
      <c r="FW183" s="56"/>
      <c r="FX183" s="56"/>
      <c r="FY183" s="56"/>
      <c r="FZ183" s="56"/>
      <c r="GA183" s="56"/>
      <c r="GB183" s="56"/>
      <c r="GC183" s="56"/>
      <c r="GD183" s="56"/>
      <c r="GE183" s="56"/>
      <c r="GF183" s="56"/>
      <c r="GG183" s="56"/>
      <c r="GH183" s="56"/>
      <c r="GI183" s="56"/>
      <c r="GJ183" s="56"/>
      <c r="GK183" s="56"/>
      <c r="GL183" s="56"/>
      <c r="GM183" s="56"/>
      <c r="GN183" s="56"/>
      <c r="GO183" s="56"/>
      <c r="GP183" s="56"/>
      <c r="GQ183" s="56"/>
      <c r="GR183" s="56"/>
      <c r="GS183" s="56"/>
      <c r="GT183" s="56"/>
      <c r="GU183" s="56"/>
      <c r="GV183" s="56"/>
      <c r="GW183" s="56"/>
      <c r="GX183" s="56"/>
      <c r="GY183" s="56"/>
      <c r="GZ183" s="56"/>
      <c r="HA183" s="56"/>
      <c r="HB183" s="56"/>
      <c r="HC183" s="56"/>
      <c r="HD183" s="56"/>
      <c r="HE183" s="56"/>
      <c r="HF183" s="56"/>
      <c r="HG183" s="56"/>
      <c r="HH183" s="56"/>
      <c r="HI183" s="56"/>
      <c r="HJ183" s="56"/>
      <c r="HK183" s="56"/>
      <c r="HL183" s="56"/>
      <c r="HM183" s="56"/>
      <c r="HN183" s="56"/>
      <c r="HO183" s="56"/>
      <c r="HP183" s="56"/>
      <c r="HQ183" s="56"/>
      <c r="HR183" s="56"/>
      <c r="HS183" s="56"/>
      <c r="HT183" s="56"/>
      <c r="HU183" s="56"/>
      <c r="HV183" s="56"/>
      <c r="HW183" s="56"/>
      <c r="HX183" s="56"/>
      <c r="HY183" s="56"/>
      <c r="HZ183" s="56"/>
      <c r="IA183" s="56"/>
      <c r="IB183" s="56"/>
      <c r="IC183" s="56"/>
      <c r="ID183" s="56"/>
      <c r="IE183" s="56"/>
      <c r="IF183" s="56"/>
      <c r="IG183" s="56"/>
      <c r="IH183" s="56"/>
      <c r="II183" s="56"/>
      <c r="IJ183" s="56"/>
      <c r="IK183" s="56"/>
      <c r="IL183" s="56"/>
      <c r="IM183" s="56"/>
      <c r="IN183" s="56"/>
      <c r="IO183" s="56"/>
      <c r="IP183" s="56"/>
      <c r="IQ183" s="56"/>
      <c r="IR183" s="56"/>
      <c r="IS183" s="56"/>
      <c r="IT183" s="56"/>
      <c r="IU183" s="56"/>
      <c r="IV183" s="56"/>
    </row>
    <row r="184" customFormat="false" ht="12.75" hidden="false" customHeight="false" outlineLevel="0" collapsed="false">
      <c r="A184" s="44" t="s">
        <v>173</v>
      </c>
      <c r="B184" s="81" t="n">
        <f aca="false">-$B$6*SIN(B62)*B68^2+$B$6*COS(B62)*B74-$B$7*SIN(B59)*B69^2+$B$7*COS(B59)*B75-$B$10*SIN(B170)*B173^2+$B$11*SIN(B168)*B172^2</f>
        <v>0.422349806061575</v>
      </c>
      <c r="C184" s="81" t="n">
        <f aca="false">-$B$6*SIN(C62)*C68^2+$B$6*COS(C62)*C74-$B$7*SIN(C59)*C69^2+$B$7*COS(C59)*C75-$B$10*SIN(C170)*C173^2+$B$11*SIN(C168)*C172^2</f>
        <v>0.711928888768756</v>
      </c>
      <c r="D184" s="81" t="n">
        <f aca="false">-$B$6*SIN(D62)*D68^2+$B$6*COS(D62)*D74-$B$7*SIN(D59)*D69^2+$B$7*COS(D59)*D75-$B$10*SIN(D170)*D173^2+$B$11*SIN(D168)*D172^2</f>
        <v>0.860415134512353</v>
      </c>
      <c r="E184" s="81" t="n">
        <f aca="false">-$B$6*SIN(E62)*E68^2+$B$6*COS(E62)*E74-$B$7*SIN(E59)*E69^2+$B$7*COS(E59)*E75-$B$10*SIN(E170)*E173^2+$B$11*SIN(E168)*E172^2</f>
        <v>0.799820221869692</v>
      </c>
      <c r="F184" s="81" t="n">
        <f aca="false">-$B$6*SIN(F62)*F68^2+$B$6*COS(F62)*F74-$B$7*SIN(F59)*F69^2+$B$7*COS(F59)*F75-$B$10*SIN(F170)*F173^2+$B$11*SIN(F168)*F172^2</f>
        <v>0.600024283709893</v>
      </c>
      <c r="G184" s="81" t="n">
        <f aca="false">-$B$6*SIN(G62)*G68^2+$B$6*COS(G62)*G74-$B$7*SIN(G59)*G69^2+$B$7*COS(G59)*G75-$B$10*SIN(G170)*G173^2+$B$11*SIN(G168)*G172^2</f>
        <v>0.390984476323854</v>
      </c>
      <c r="H184" s="81" t="n">
        <f aca="false">-$B$6*SIN(H62)*H68^2+$B$6*COS(H62)*H74-$B$7*SIN(H59)*H69^2+$B$7*COS(H59)*H75-$B$10*SIN(H170)*H173^2+$B$11*SIN(H168)*H172^2</f>
        <v>0.246139818287092</v>
      </c>
      <c r="I184" s="81" t="n">
        <f aca="false">-$B$6*SIN(I62)*I68^2+$B$6*COS(I62)*I74-$B$7*SIN(I59)*I69^2+$B$7*COS(I59)*I75-$B$10*SIN(I170)*I173^2+$B$11*SIN(I168)*I172^2</f>
        <v>0.168216983241773</v>
      </c>
      <c r="J184" s="81" t="n">
        <f aca="false">-$B$6*SIN(J62)*J68^2+$B$6*COS(J62)*J74-$B$7*SIN(J59)*J69^2+$B$7*COS(J59)*J75-$B$10*SIN(J170)*J173^2+$B$11*SIN(J168)*J172^2</f>
        <v>0.131643801846779</v>
      </c>
      <c r="K184" s="81" t="n">
        <f aca="false">-$B$6*SIN(K62)*K68^2+$B$6*COS(K62)*K74-$B$7*SIN(K59)*K69^2+$B$7*COS(K59)*K75-$B$10*SIN(K170)*K173^2+$B$11*SIN(K168)*K172^2</f>
        <v>0.113636721480424</v>
      </c>
      <c r="L184" s="81" t="n">
        <f aca="false">-$B$6*SIN(L62)*L68^2+$B$6*COS(L62)*L74-$B$7*SIN(L59)*L69^2+$B$7*COS(L59)*L75-$B$10*SIN(L170)*L173^2+$B$11*SIN(L168)*L172^2</f>
        <v>0.102542257171716</v>
      </c>
      <c r="M184" s="81" t="n">
        <f aca="false">-$B$6*SIN(M62)*M68^2+$B$6*COS(M62)*M74-$B$7*SIN(M59)*M69^2+$B$7*COS(M59)*M75-$B$10*SIN(M170)*M173^2+$B$11*SIN(M168)*M172^2</f>
        <v>0.093244691182659</v>
      </c>
      <c r="N184" s="81" t="n">
        <f aca="false">-$B$6*SIN(N62)*N68^2+$B$6*COS(N62)*N74-$B$7*SIN(N59)*N69^2+$B$7*COS(N59)*N75-$B$10*SIN(N170)*N173^2+$B$11*SIN(N168)*N172^2</f>
        <v>0.0769874312080409</v>
      </c>
      <c r="O184" s="81" t="n">
        <f aca="false">-$B$6*SIN(O62)*O68^2+$B$6*COS(O62)*O74-$B$7*SIN(O59)*O69^2+$B$7*COS(O59)*O75-$B$10*SIN(O170)*O173^2+$B$11*SIN(O168)*O172^2</f>
        <v>0.0322376300436101</v>
      </c>
      <c r="P184" s="81" t="n">
        <f aca="false">-$B$6*SIN(P62)*P68^2+$B$6*COS(P62)*P74-$B$7*SIN(P59)*P69^2+$B$7*COS(P59)*P75-$B$10*SIN(P170)*P173^2+$B$11*SIN(P168)*P172^2</f>
        <v>-0.0706587018666956</v>
      </c>
      <c r="Q184" s="81" t="n">
        <f aca="false">-$B$6*SIN(Q62)*Q68^2+$B$6*COS(Q62)*Q74-$B$7*SIN(Q59)*Q69^2+$B$7*COS(Q59)*Q75-$B$10*SIN(Q170)*Q173^2+$B$11*SIN(Q168)*Q172^2</f>
        <v>-0.244939044868533</v>
      </c>
      <c r="R184" s="81" t="n">
        <f aca="false">-$B$6*SIN(R62)*R68^2+$B$6*COS(R62)*R74-$B$7*SIN(R59)*R69^2+$B$7*COS(R59)*R75-$B$10*SIN(R170)*R173^2+$B$11*SIN(R168)*R172^2</f>
        <v>-0.468167245908469</v>
      </c>
      <c r="S184" s="81" t="n">
        <f aca="false">-$B$6*SIN(S62)*S68^2+$B$6*COS(S62)*S74-$B$7*SIN(S59)*S69^2+$B$7*COS(S59)*S75-$B$10*SIN(S170)*S173^2+$B$11*SIN(S168)*S172^2</f>
        <v>-0.694580205951505</v>
      </c>
      <c r="T184" s="81" t="n">
        <f aca="false">-$B$6*SIN(T62)*T68^2+$B$6*COS(T62)*T74-$B$7*SIN(T59)*T69^2+$B$7*COS(T59)*T75-$B$10*SIN(T170)*T173^2+$B$11*SIN(T168)*T172^2</f>
        <v>-0.87954186391365</v>
      </c>
      <c r="U184" s="82" t="n">
        <f aca="false">-$B$6*SIN(U62)*U68^2+$B$6*COS(U62)*U74-$B$7*SIN(U59)*U69^2+$B$7*COS(U59)*U75-$B$10*SIN(U170)*U173^2+$B$11*SIN(U168)*U172^2</f>
        <v>-0.987836677447093</v>
      </c>
      <c r="V184" s="81" t="n">
        <f aca="false">-$B$6*SIN(V62)*V68^2+$B$6*COS(V62)*V74-$B$7*SIN(V59)*V69^2+$B$7*COS(V59)*V75-$B$10*SIN(V170)*V173^2+$B$11*SIN(V168)*V172^2</f>
        <v>-0.986939302242887</v>
      </c>
      <c r="W184" s="81" t="n">
        <f aca="false">-$B$6*SIN(W62)*W68^2+$B$6*COS(W62)*W74-$B$7*SIN(W59)*W69^2+$B$7*COS(W59)*W75-$B$10*SIN(W170)*W173^2+$B$11*SIN(W168)*W172^2</f>
        <v>-0.837486901013448</v>
      </c>
      <c r="X184" s="81" t="n">
        <f aca="false">-$B$6*SIN(X62)*X68^2+$B$6*COS(X62)*X74-$B$7*SIN(X59)*X69^2+$B$7*COS(X59)*X75-$B$10*SIN(X170)*X173^2+$B$11*SIN(X168)*X172^2</f>
        <v>-0.489652900326124</v>
      </c>
      <c r="Y184" s="81" t="n">
        <f aca="false">-$B$6*SIN(Y62)*Y68^2+$B$6*COS(Y62)*Y74-$B$7*SIN(Y59)*Y69^2+$B$7*COS(Y59)*Y75-$B$10*SIN(Y170)*Y173^2+$B$11*SIN(Y168)*Y172^2</f>
        <v>0.101943291334749</v>
      </c>
      <c r="Z184" s="90" t="n">
        <f aca="false">-$B$6*SIN(Z62)*Z68^2+$B$6*COS(Z62)*Z74-$B$7*SIN(Z59)*Z69^2+$B$7*COS(Z59)*Z75-$B$10*SIN(Z170)*Z173^2+$B$11*SIN(Z168)*Z172^2</f>
        <v>0.920157182238767</v>
      </c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56"/>
      <c r="CM184" s="56"/>
      <c r="CN184" s="56"/>
      <c r="CO184" s="56"/>
      <c r="CP184" s="56"/>
      <c r="CQ184" s="56"/>
      <c r="CR184" s="56"/>
      <c r="CS184" s="56"/>
      <c r="CT184" s="56"/>
      <c r="CU184" s="56"/>
      <c r="CV184" s="56"/>
      <c r="CW184" s="56"/>
      <c r="CX184" s="56"/>
      <c r="CY184" s="56"/>
      <c r="CZ184" s="56"/>
      <c r="DA184" s="56"/>
      <c r="DB184" s="56"/>
      <c r="DC184" s="56"/>
      <c r="DD184" s="56"/>
      <c r="DE184" s="56"/>
      <c r="DF184" s="56"/>
      <c r="DG184" s="56"/>
      <c r="DH184" s="56"/>
      <c r="DI184" s="56"/>
      <c r="DJ184" s="56"/>
      <c r="DK184" s="56"/>
      <c r="DL184" s="56"/>
      <c r="DM184" s="56"/>
      <c r="DN184" s="56"/>
      <c r="DO184" s="56"/>
      <c r="DP184" s="56"/>
      <c r="DQ184" s="56"/>
      <c r="DR184" s="56"/>
      <c r="DS184" s="56"/>
      <c r="DT184" s="56"/>
      <c r="DU184" s="56"/>
      <c r="DV184" s="56"/>
      <c r="DW184" s="56"/>
      <c r="DX184" s="56"/>
      <c r="DY184" s="56"/>
      <c r="DZ184" s="56"/>
      <c r="EA184" s="56"/>
      <c r="EB184" s="56"/>
      <c r="EC184" s="56"/>
      <c r="ED184" s="56"/>
      <c r="EE184" s="56"/>
      <c r="EF184" s="56"/>
      <c r="EG184" s="56"/>
      <c r="EH184" s="56"/>
      <c r="EI184" s="56"/>
      <c r="EJ184" s="56"/>
      <c r="EK184" s="56"/>
      <c r="EL184" s="56"/>
      <c r="EM184" s="56"/>
      <c r="EN184" s="56"/>
      <c r="EO184" s="56"/>
      <c r="EP184" s="56"/>
      <c r="EQ184" s="56"/>
      <c r="ER184" s="56"/>
      <c r="ES184" s="56"/>
      <c r="ET184" s="56"/>
      <c r="EU184" s="56"/>
      <c r="EV184" s="56"/>
      <c r="EW184" s="56"/>
      <c r="EX184" s="56"/>
      <c r="EY184" s="56"/>
      <c r="EZ184" s="56"/>
      <c r="FA184" s="56"/>
      <c r="FB184" s="56"/>
      <c r="FC184" s="56"/>
      <c r="FD184" s="56"/>
      <c r="FE184" s="56"/>
      <c r="FF184" s="56"/>
      <c r="FG184" s="56"/>
      <c r="FH184" s="56"/>
      <c r="FI184" s="56"/>
      <c r="FJ184" s="56"/>
      <c r="FK184" s="56"/>
      <c r="FL184" s="56"/>
      <c r="FM184" s="56"/>
      <c r="FN184" s="56"/>
      <c r="FO184" s="56"/>
      <c r="FP184" s="56"/>
      <c r="FQ184" s="56"/>
      <c r="FR184" s="56"/>
      <c r="FS184" s="56"/>
      <c r="FT184" s="56"/>
      <c r="FU184" s="56"/>
      <c r="FV184" s="56"/>
      <c r="FW184" s="56"/>
      <c r="FX184" s="56"/>
      <c r="FY184" s="56"/>
      <c r="FZ184" s="56"/>
      <c r="GA184" s="56"/>
      <c r="GB184" s="56"/>
      <c r="GC184" s="56"/>
      <c r="GD184" s="56"/>
      <c r="GE184" s="56"/>
      <c r="GF184" s="56"/>
      <c r="GG184" s="56"/>
      <c r="GH184" s="56"/>
      <c r="GI184" s="56"/>
      <c r="GJ184" s="56"/>
      <c r="GK184" s="56"/>
      <c r="GL184" s="56"/>
      <c r="GM184" s="56"/>
      <c r="GN184" s="56"/>
      <c r="GO184" s="56"/>
      <c r="GP184" s="56"/>
      <c r="GQ184" s="56"/>
      <c r="GR184" s="56"/>
      <c r="GS184" s="56"/>
      <c r="GT184" s="56"/>
      <c r="GU184" s="56"/>
      <c r="GV184" s="56"/>
      <c r="GW184" s="56"/>
      <c r="GX184" s="56"/>
      <c r="GY184" s="56"/>
      <c r="GZ184" s="56"/>
      <c r="HA184" s="56"/>
      <c r="HB184" s="56"/>
      <c r="HC184" s="56"/>
      <c r="HD184" s="56"/>
      <c r="HE184" s="56"/>
      <c r="HF184" s="56"/>
      <c r="HG184" s="56"/>
      <c r="HH184" s="56"/>
      <c r="HI184" s="56"/>
      <c r="HJ184" s="56"/>
      <c r="HK184" s="56"/>
      <c r="HL184" s="56"/>
      <c r="HM184" s="56"/>
      <c r="HN184" s="56"/>
      <c r="HO184" s="56"/>
      <c r="HP184" s="56"/>
      <c r="HQ184" s="56"/>
      <c r="HR184" s="56"/>
      <c r="HS184" s="56"/>
      <c r="HT184" s="56"/>
      <c r="HU184" s="56"/>
      <c r="HV184" s="56"/>
      <c r="HW184" s="56"/>
      <c r="HX184" s="56"/>
      <c r="HY184" s="56"/>
      <c r="HZ184" s="56"/>
      <c r="IA184" s="56"/>
      <c r="IB184" s="56"/>
      <c r="IC184" s="56"/>
      <c r="ID184" s="56"/>
      <c r="IE184" s="56"/>
      <c r="IF184" s="56"/>
      <c r="IG184" s="56"/>
      <c r="IH184" s="56"/>
      <c r="II184" s="56"/>
      <c r="IJ184" s="56"/>
      <c r="IK184" s="56"/>
      <c r="IL184" s="56"/>
      <c r="IM184" s="56"/>
      <c r="IN184" s="56"/>
      <c r="IO184" s="56"/>
      <c r="IP184" s="56"/>
      <c r="IQ184" s="56"/>
      <c r="IR184" s="56"/>
      <c r="IS184" s="56"/>
      <c r="IT184" s="56"/>
      <c r="IU184" s="56"/>
      <c r="IV184" s="56"/>
    </row>
    <row r="185" customFormat="false" ht="12.75" hidden="false" customHeight="false" outlineLevel="0" collapsed="false">
      <c r="A185" s="44" t="s">
        <v>174</v>
      </c>
      <c r="B185" s="81" t="n">
        <f aca="false">ACOS((LL1*COS(B22)+$B$11*COS(B168)-$B$15)/$B$12)</f>
        <v>2.68984231278028</v>
      </c>
      <c r="C185" s="81" t="n">
        <f aca="false">ACOS((LL1*COS(C22)+$B$11*COS(C168)-$B$15)/$B$12)</f>
        <v>2.6712728579781</v>
      </c>
      <c r="D185" s="81" t="n">
        <f aca="false">ACOS((LL1*COS(D22)+$B$11*COS(D168)-$B$15)/$B$12)</f>
        <v>2.65797729430874</v>
      </c>
      <c r="E185" s="81" t="n">
        <f aca="false">ACOS((LL1*COS(E22)+$B$11*COS(E168)-$B$15)/$B$12)</f>
        <v>2.65297798968781</v>
      </c>
      <c r="F185" s="81" t="n">
        <f aca="false">ACOS((LL1*COS(F22)+$B$11*COS(F168)-$B$15)/$B$12)</f>
        <v>2.65553477691794</v>
      </c>
      <c r="G185" s="81" t="n">
        <f aca="false">ACOS((LL1*COS(G22)+$B$11*COS(G168)-$B$15)/$B$12)</f>
        <v>2.66267763519475</v>
      </c>
      <c r="H185" s="81" t="n">
        <f aca="false">ACOS((LL1*COS(H22)+$B$11*COS(H168)-$B$15)/$B$12)</f>
        <v>2.6718521002718</v>
      </c>
      <c r="I185" s="81" t="n">
        <f aca="false">ACOS((LL1*COS(I22)+$B$11*COS(I168)-$B$15)/$B$12)</f>
        <v>2.6817974539354</v>
      </c>
      <c r="J185" s="81" t="n">
        <f aca="false">ACOS((LL1*COS(J22)+$B$11*COS(J168)-$B$15)/$B$12)</f>
        <v>2.69194947241424</v>
      </c>
      <c r="K185" s="81" t="n">
        <f aca="false">ACOS((LL1*COS(K22)+$B$11*COS(K168)-$B$15)/$B$12)</f>
        <v>2.70176645320889</v>
      </c>
      <c r="L185" s="81" t="n">
        <f aca="false">ACOS((LL1*COS(L22)+$B$11*COS(L168)-$B$15)/$B$12)</f>
        <v>2.710565990335</v>
      </c>
      <c r="M185" s="81" t="n">
        <f aca="false">ACOS((LL1*COS(M22)+$B$11*COS(M168)-$B$15)/$B$12)</f>
        <v>2.71776526009809</v>
      </c>
      <c r="N185" s="81" t="n">
        <f aca="false">ACOS((LL1*COS(N22)+$B$11*COS(N168)-$B$15)/$B$12)</f>
        <v>2.72321953643997</v>
      </c>
      <c r="O185" s="81" t="n">
        <f aca="false">ACOS((LL1*COS(O22)+$B$11*COS(O168)-$B$15)/$B$12)</f>
        <v>2.72736173521748</v>
      </c>
      <c r="P185" s="81" t="n">
        <f aca="false">ACOS((LL1*COS(P22)+$B$11*COS(P168)-$B$15)/$B$12)</f>
        <v>2.73096803998204</v>
      </c>
      <c r="Q185" s="81" t="n">
        <f aca="false">ACOS((LL1*COS(Q22)+$B$11*COS(Q168)-$B$15)/$B$12)</f>
        <v>2.73465623571911</v>
      </c>
      <c r="R185" s="81" t="n">
        <f aca="false">ACOS((LL1*COS(R22)+$B$11*COS(R168)-$B$15)/$B$12)</f>
        <v>2.73849415077087</v>
      </c>
      <c r="S185" s="81" t="n">
        <f aca="false">ACOS((LL1*COS(S22)+$B$11*COS(S168)-$B$15)/$B$12)</f>
        <v>2.74199131492701</v>
      </c>
      <c r="T185" s="81" t="n">
        <f aca="false">ACOS((LL1*COS(T22)+$B$11*COS(T168)-$B$15)/$B$12)</f>
        <v>2.74434878720728</v>
      </c>
      <c r="U185" s="82" t="n">
        <f aca="false">ACOS((LL1*COS(U22)+$B$11*COS(U168)-$B$15)/$B$12)</f>
        <v>2.74467832605668</v>
      </c>
      <c r="V185" s="81" t="n">
        <f aca="false">ACOS((LL1*COS(V22)+$B$11*COS(V168)-$B$15)/$B$12)</f>
        <v>2.7420750514542</v>
      </c>
      <c r="W185" s="81" t="n">
        <f aca="false">ACOS((LL1*COS(W22)+$B$11*COS(W168)-$B$15)/$B$12)</f>
        <v>2.73563167563712</v>
      </c>
      <c r="X185" s="81" t="n">
        <f aca="false">ACOS((LL1*COS(X22)+$B$11*COS(X168)-$B$15)/$B$12)</f>
        <v>2.72458803062145</v>
      </c>
      <c r="Y185" s="81" t="n">
        <f aca="false">ACOS((LL1*COS(Y22)+$B$11*COS(Y168)-$B$15)/$B$12)</f>
        <v>2.70883903617334</v>
      </c>
      <c r="Z185" s="90" t="n">
        <f aca="false">ACOS((LL1*COS(Z22)+$B$11*COS(Z168)-$B$15)/$B$12)</f>
        <v>2.68984231278028</v>
      </c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  <c r="CK185" s="56"/>
      <c r="CL185" s="56"/>
      <c r="CM185" s="56"/>
      <c r="CN185" s="56"/>
      <c r="CO185" s="56"/>
      <c r="CP185" s="56"/>
      <c r="CQ185" s="56"/>
      <c r="CR185" s="56"/>
      <c r="CS185" s="56"/>
      <c r="CT185" s="56"/>
      <c r="CU185" s="56"/>
      <c r="CV185" s="56"/>
      <c r="CW185" s="56"/>
      <c r="CX185" s="56"/>
      <c r="CY185" s="56"/>
      <c r="CZ185" s="56"/>
      <c r="DA185" s="56"/>
      <c r="DB185" s="56"/>
      <c r="DC185" s="56"/>
      <c r="DD185" s="56"/>
      <c r="DE185" s="56"/>
      <c r="DF185" s="56"/>
      <c r="DG185" s="56"/>
      <c r="DH185" s="56"/>
      <c r="DI185" s="56"/>
      <c r="DJ185" s="56"/>
      <c r="DK185" s="56"/>
      <c r="DL185" s="56"/>
      <c r="DM185" s="56"/>
      <c r="DN185" s="56"/>
      <c r="DO185" s="56"/>
      <c r="DP185" s="56"/>
      <c r="DQ185" s="56"/>
      <c r="DR185" s="56"/>
      <c r="DS185" s="56"/>
      <c r="DT185" s="56"/>
      <c r="DU185" s="56"/>
      <c r="DV185" s="56"/>
      <c r="DW185" s="56"/>
      <c r="DX185" s="56"/>
      <c r="DY185" s="56"/>
      <c r="DZ185" s="56"/>
      <c r="EA185" s="56"/>
      <c r="EB185" s="56"/>
      <c r="EC185" s="56"/>
      <c r="ED185" s="56"/>
      <c r="EE185" s="56"/>
      <c r="EF185" s="56"/>
      <c r="EG185" s="56"/>
      <c r="EH185" s="56"/>
      <c r="EI185" s="56"/>
      <c r="EJ185" s="56"/>
      <c r="EK185" s="56"/>
      <c r="EL185" s="56"/>
      <c r="EM185" s="56"/>
      <c r="EN185" s="56"/>
      <c r="EO185" s="56"/>
      <c r="EP185" s="56"/>
      <c r="EQ185" s="56"/>
      <c r="ER185" s="56"/>
      <c r="ES185" s="56"/>
      <c r="ET185" s="56"/>
      <c r="EU185" s="56"/>
      <c r="EV185" s="56"/>
      <c r="EW185" s="56"/>
      <c r="EX185" s="56"/>
      <c r="EY185" s="56"/>
      <c r="EZ185" s="56"/>
      <c r="FA185" s="56"/>
      <c r="FB185" s="56"/>
      <c r="FC185" s="56"/>
      <c r="FD185" s="56"/>
      <c r="FE185" s="56"/>
      <c r="FF185" s="56"/>
      <c r="FG185" s="56"/>
      <c r="FH185" s="56"/>
      <c r="FI185" s="56"/>
      <c r="FJ185" s="56"/>
      <c r="FK185" s="56"/>
      <c r="FL185" s="56"/>
      <c r="FM185" s="56"/>
      <c r="FN185" s="56"/>
      <c r="FO185" s="56"/>
      <c r="FP185" s="56"/>
      <c r="FQ185" s="56"/>
      <c r="FR185" s="56"/>
      <c r="FS185" s="56"/>
      <c r="FT185" s="56"/>
      <c r="FU185" s="56"/>
      <c r="FV185" s="56"/>
      <c r="FW185" s="56"/>
      <c r="FX185" s="56"/>
      <c r="FY185" s="56"/>
      <c r="FZ185" s="56"/>
      <c r="GA185" s="56"/>
      <c r="GB185" s="56"/>
      <c r="GC185" s="56"/>
      <c r="GD185" s="56"/>
      <c r="GE185" s="56"/>
      <c r="GF185" s="56"/>
      <c r="GG185" s="56"/>
      <c r="GH185" s="56"/>
      <c r="GI185" s="56"/>
      <c r="GJ185" s="56"/>
      <c r="GK185" s="56"/>
      <c r="GL185" s="56"/>
      <c r="GM185" s="56"/>
      <c r="GN185" s="56"/>
      <c r="GO185" s="56"/>
      <c r="GP185" s="56"/>
      <c r="GQ185" s="56"/>
      <c r="GR185" s="56"/>
      <c r="GS185" s="56"/>
      <c r="GT185" s="56"/>
      <c r="GU185" s="56"/>
      <c r="GV185" s="56"/>
      <c r="GW185" s="56"/>
      <c r="GX185" s="56"/>
      <c r="GY185" s="56"/>
      <c r="GZ185" s="56"/>
      <c r="HA185" s="56"/>
      <c r="HB185" s="56"/>
      <c r="HC185" s="56"/>
      <c r="HD185" s="56"/>
      <c r="HE185" s="56"/>
      <c r="HF185" s="56"/>
      <c r="HG185" s="56"/>
      <c r="HH185" s="56"/>
      <c r="HI185" s="56"/>
      <c r="HJ185" s="56"/>
      <c r="HK185" s="56"/>
      <c r="HL185" s="56"/>
      <c r="HM185" s="56"/>
      <c r="HN185" s="56"/>
      <c r="HO185" s="56"/>
      <c r="HP185" s="56"/>
      <c r="HQ185" s="56"/>
      <c r="HR185" s="56"/>
      <c r="HS185" s="56"/>
      <c r="HT185" s="56"/>
      <c r="HU185" s="56"/>
      <c r="HV185" s="56"/>
      <c r="HW185" s="56"/>
      <c r="HX185" s="56"/>
      <c r="HY185" s="56"/>
      <c r="HZ185" s="56"/>
      <c r="IA185" s="56"/>
      <c r="IB185" s="56"/>
      <c r="IC185" s="56"/>
      <c r="ID185" s="56"/>
      <c r="IE185" s="56"/>
      <c r="IF185" s="56"/>
      <c r="IG185" s="56"/>
      <c r="IH185" s="56"/>
      <c r="II185" s="56"/>
      <c r="IJ185" s="56"/>
      <c r="IK185" s="56"/>
      <c r="IL185" s="56"/>
      <c r="IM185" s="56"/>
      <c r="IN185" s="56"/>
      <c r="IO185" s="56"/>
      <c r="IP185" s="56"/>
      <c r="IQ185" s="56"/>
      <c r="IR185" s="56"/>
      <c r="IS185" s="56"/>
      <c r="IT185" s="56"/>
      <c r="IU185" s="56"/>
      <c r="IV185" s="56"/>
    </row>
    <row r="186" customFormat="false" ht="12.75" hidden="false" customHeight="false" outlineLevel="0" collapsed="false">
      <c r="A186" s="44" t="s">
        <v>175</v>
      </c>
      <c r="B186" s="81" t="n">
        <f aca="false">(LL1*SIN(B22)*B27+$B$11*SIN(B168)*B172)/(SIN(B185)*$B$12)</f>
        <v>-0.0747524894223312</v>
      </c>
      <c r="C186" s="81" t="n">
        <f aca="false">(LL1*SIN(C22)*C27+$B$11*SIN(C168)*C172)/(SIN(C185)*$B$12)</f>
        <v>-0.0637965956313717</v>
      </c>
      <c r="D186" s="81" t="n">
        <f aca="false">(LL1*SIN(D22)*D27+$B$11*SIN(D168)*D172)/(SIN(D185)*$B$12)</f>
        <v>-0.0357862958834573</v>
      </c>
      <c r="E186" s="81" t="n">
        <f aca="false">(LL1*SIN(E22)*E27+$B$11*SIN(E168)*E172)/(SIN(E185)*$B$12)</f>
        <v>-0.00312559590527018</v>
      </c>
      <c r="F186" s="81" t="n">
        <f aca="false">(LL1*SIN(F22)*F27+$B$11*SIN(F168)*F172)/(SIN(F185)*$B$12)</f>
        <v>0.0208634569173607</v>
      </c>
      <c r="G186" s="81" t="n">
        <f aca="false">(LL1*SIN(G22)*G27+$B$11*SIN(G168)*G172)/(SIN(G185)*$B$12)</f>
        <v>0.0331966747553248</v>
      </c>
      <c r="H186" s="81" t="n">
        <f aca="false">(LL1*SIN(H22)*H27+$B$11*SIN(H168)*H172)/(SIN(H185)*$B$12)</f>
        <v>0.0384270440076074</v>
      </c>
      <c r="I186" s="81" t="n">
        <f aca="false">(LL1*SIN(I22)*I27+$B$11*SIN(I168)*I172)/(SIN(I185)*$B$12)</f>
        <v>0.0407784908317739</v>
      </c>
      <c r="J186" s="81" t="n">
        <f aca="false">(LL1*SIN(J22)*J27+$B$11*SIN(J168)*J172)/(SIN(J185)*$B$12)</f>
        <v>0.0413117479256068</v>
      </c>
      <c r="K186" s="81" t="n">
        <f aca="false">(LL1*SIN(K22)*K27+$B$11*SIN(K168)*K172)/(SIN(K185)*$B$12)</f>
        <v>0.0393076270150271</v>
      </c>
      <c r="L186" s="81" t="n">
        <f aca="false">(LL1*SIN(L22)*L27+$B$11*SIN(L168)*L172)/(SIN(L185)*$B$12)</f>
        <v>0.0343314402708956</v>
      </c>
      <c r="M186" s="81" t="n">
        <f aca="false">(LL1*SIN(M22)*M27+$B$11*SIN(M168)*M172)/(SIN(M185)*$B$12)</f>
        <v>0.0273861012081679</v>
      </c>
      <c r="N186" s="81" t="n">
        <f aca="false">(LL1*SIN(N22)*N27+$B$11*SIN(N168)*N172)/(SIN(N185)*$B$12)</f>
        <v>0.0208148182614059</v>
      </c>
      <c r="O186" s="81" t="n">
        <f aca="false">(LL1*SIN(O22)*O27+$B$11*SIN(O168)*O172)/(SIN(O185)*$B$12)</f>
        <v>0.0170175341548258</v>
      </c>
      <c r="P186" s="81" t="n">
        <f aca="false">(LL1*SIN(P22)*P27+$B$11*SIN(P168)*P172)/(SIN(P185)*$B$12)</f>
        <v>0.0167026534828074</v>
      </c>
      <c r="Q186" s="81" t="n">
        <f aca="false">(LL1*SIN(Q22)*Q27+$B$11*SIN(Q168)*Q172)/(SIN(Q185)*$B$12)</f>
        <v>0.0181830204231461</v>
      </c>
      <c r="R186" s="81" t="n">
        <f aca="false">(LL1*SIN(R22)*R27+$B$11*SIN(R168)*R172)/(SIN(R185)*$B$12)</f>
        <v>0.0185527526429931</v>
      </c>
      <c r="S186" s="81" t="n">
        <f aca="false">(LL1*SIN(S22)*S27+$B$11*SIN(S168)*S172)/(SIN(S185)*$B$12)</f>
        <v>0.0154560717860359</v>
      </c>
      <c r="T186" s="81" t="n">
        <f aca="false">(LL1*SIN(T22)*T27+$B$11*SIN(T168)*T172)/(SIN(T185)*$B$12)</f>
        <v>0.00770897906915399</v>
      </c>
      <c r="U186" s="82" t="n">
        <f aca="false">(LL1*SIN(U22)*U27+$B$11*SIN(U168)*U172)/(SIN(U185)*$B$12)</f>
        <v>-0.00521839361096446</v>
      </c>
      <c r="V186" s="81" t="n">
        <f aca="false">(LL1*SIN(V22)*V27+$B$11*SIN(V168)*V172)/(SIN(V185)*$B$12)</f>
        <v>-0.0237988676791733</v>
      </c>
      <c r="W186" s="81" t="n">
        <f aca="false">(LL1*SIN(W22)*W27+$B$11*SIN(W168)*W172)/(SIN(W185)*$B$12)</f>
        <v>-0.0482829024850951</v>
      </c>
      <c r="X186" s="81" t="n">
        <f aca="false">(LL1*SIN(X22)*X27+$B$11*SIN(X168)*X172)/(SIN(X185)*$B$12)</f>
        <v>-0.0772290105551303</v>
      </c>
      <c r="Y186" s="81" t="n">
        <f aca="false">(LL1*SIN(Y22)*Y27+$B$11*SIN(Y168)*Y172)/(SIN(Y185)*$B$12)</f>
        <v>-0.104672851284609</v>
      </c>
      <c r="Z186" s="90" t="n">
        <f aca="false">(LL1*SIN(Z22)*Z27+$B$11*SIN(Z168)*Z172)/(SIN(Z185)*$B$12)</f>
        <v>-0.118110327541992</v>
      </c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/>
      <c r="DD186" s="56"/>
      <c r="DE186" s="56"/>
      <c r="DF186" s="56"/>
      <c r="DG186" s="56"/>
      <c r="DH186" s="56"/>
      <c r="DI186" s="56"/>
      <c r="DJ186" s="56"/>
      <c r="DK186" s="56"/>
      <c r="DL186" s="56"/>
      <c r="DM186" s="56"/>
      <c r="DN186" s="56"/>
      <c r="DO186" s="56"/>
      <c r="DP186" s="56"/>
      <c r="DQ186" s="56"/>
      <c r="DR186" s="56"/>
      <c r="DS186" s="56"/>
      <c r="DT186" s="56"/>
      <c r="DU186" s="56"/>
      <c r="DV186" s="56"/>
      <c r="DW186" s="56"/>
      <c r="DX186" s="56"/>
      <c r="DY186" s="56"/>
      <c r="DZ186" s="56"/>
      <c r="EA186" s="56"/>
      <c r="EB186" s="56"/>
      <c r="EC186" s="56"/>
      <c r="ED186" s="56"/>
      <c r="EE186" s="56"/>
      <c r="EF186" s="56"/>
      <c r="EG186" s="56"/>
      <c r="EH186" s="56"/>
      <c r="EI186" s="56"/>
      <c r="EJ186" s="56"/>
      <c r="EK186" s="56"/>
      <c r="EL186" s="56"/>
      <c r="EM186" s="56"/>
      <c r="EN186" s="56"/>
      <c r="EO186" s="56"/>
      <c r="EP186" s="56"/>
      <c r="EQ186" s="56"/>
      <c r="ER186" s="56"/>
      <c r="ES186" s="56"/>
      <c r="ET186" s="56"/>
      <c r="EU186" s="56"/>
      <c r="EV186" s="56"/>
      <c r="EW186" s="56"/>
      <c r="EX186" s="56"/>
      <c r="EY186" s="56"/>
      <c r="EZ186" s="56"/>
      <c r="FA186" s="56"/>
      <c r="FB186" s="56"/>
      <c r="FC186" s="56"/>
      <c r="FD186" s="56"/>
      <c r="FE186" s="56"/>
      <c r="FF186" s="56"/>
      <c r="FG186" s="56"/>
      <c r="FH186" s="56"/>
      <c r="FI186" s="56"/>
      <c r="FJ186" s="56"/>
      <c r="FK186" s="56"/>
      <c r="FL186" s="56"/>
      <c r="FM186" s="56"/>
      <c r="FN186" s="56"/>
      <c r="FO186" s="56"/>
      <c r="FP186" s="56"/>
      <c r="FQ186" s="56"/>
      <c r="FR186" s="56"/>
      <c r="FS186" s="56"/>
      <c r="FT186" s="56"/>
      <c r="FU186" s="56"/>
      <c r="FV186" s="56"/>
      <c r="FW186" s="56"/>
      <c r="FX186" s="56"/>
      <c r="FY186" s="56"/>
      <c r="FZ186" s="56"/>
      <c r="GA186" s="56"/>
      <c r="GB186" s="56"/>
      <c r="GC186" s="56"/>
      <c r="GD186" s="56"/>
      <c r="GE186" s="56"/>
      <c r="GF186" s="56"/>
      <c r="GG186" s="56"/>
      <c r="GH186" s="56"/>
      <c r="GI186" s="56"/>
      <c r="GJ186" s="56"/>
      <c r="GK186" s="56"/>
      <c r="GL186" s="56"/>
      <c r="GM186" s="56"/>
      <c r="GN186" s="56"/>
      <c r="GO186" s="56"/>
      <c r="GP186" s="56"/>
      <c r="GQ186" s="56"/>
      <c r="GR186" s="56"/>
      <c r="GS186" s="56"/>
      <c r="GT186" s="56"/>
      <c r="GU186" s="56"/>
      <c r="GV186" s="56"/>
      <c r="GW186" s="56"/>
      <c r="GX186" s="56"/>
      <c r="GY186" s="56"/>
      <c r="GZ186" s="56"/>
      <c r="HA186" s="56"/>
      <c r="HB186" s="56"/>
      <c r="HC186" s="56"/>
      <c r="HD186" s="56"/>
      <c r="HE186" s="56"/>
      <c r="HF186" s="56"/>
      <c r="HG186" s="56"/>
      <c r="HH186" s="56"/>
      <c r="HI186" s="56"/>
      <c r="HJ186" s="56"/>
      <c r="HK186" s="56"/>
      <c r="HL186" s="56"/>
      <c r="HM186" s="56"/>
      <c r="HN186" s="56"/>
      <c r="HO186" s="56"/>
      <c r="HP186" s="56"/>
      <c r="HQ186" s="56"/>
      <c r="HR186" s="56"/>
      <c r="HS186" s="56"/>
      <c r="HT186" s="56"/>
      <c r="HU186" s="56"/>
      <c r="HV186" s="56"/>
      <c r="HW186" s="56"/>
      <c r="HX186" s="56"/>
      <c r="HY186" s="56"/>
      <c r="HZ186" s="56"/>
      <c r="IA186" s="56"/>
      <c r="IB186" s="56"/>
      <c r="IC186" s="56"/>
      <c r="ID186" s="56"/>
      <c r="IE186" s="56"/>
      <c r="IF186" s="56"/>
      <c r="IG186" s="56"/>
      <c r="IH186" s="56"/>
      <c r="II186" s="56"/>
      <c r="IJ186" s="56"/>
      <c r="IK186" s="56"/>
      <c r="IL186" s="56"/>
      <c r="IM186" s="56"/>
      <c r="IN186" s="56"/>
      <c r="IO186" s="56"/>
      <c r="IP186" s="56"/>
      <c r="IQ186" s="56"/>
      <c r="IR186" s="56"/>
      <c r="IS186" s="56"/>
      <c r="IT186" s="56"/>
      <c r="IU186" s="56"/>
      <c r="IV186" s="56"/>
    </row>
    <row r="187" customFormat="false" ht="12.75" hidden="false" customHeight="false" outlineLevel="0" collapsed="false">
      <c r="A187" s="81" t="s">
        <v>176</v>
      </c>
      <c r="B187" s="81" t="n">
        <f aca="false">(LL1*COS(B22)*B27^2+LL1*SIN(B22)*B25+$B$11*COS(B168)*B172^2+$B$11*SIN(B168)*B179-$B$12*COS(B185)*B186^2)/($B$12*SIN(B185))</f>
        <v>0.00436513683848634</v>
      </c>
      <c r="C187" s="81" t="n">
        <f aca="false">(LL1*COS(C22)*C27^2+LL1*SIN(C22)*C25+$B$11*COS(C168)*C172^2+$B$11*SIN(C168)*C179-$B$12*COS(C185)*C186^2)/($B$12*SIN(C185))</f>
        <v>0.0787004345758142</v>
      </c>
      <c r="D187" s="81" t="n">
        <f aca="false">(LL1*COS(D22)*D27^2+LL1*SIN(D22)*D25+$B$11*COS(D168)*D172^2+$B$11*SIN(D168)*D179-$B$12*COS(D185)*D186^2)/($B$12*SIN(D185))</f>
        <v>0.126330119496115</v>
      </c>
      <c r="E187" s="81" t="n">
        <f aca="false">(LL1*COS(E22)*E27^2+LL1*SIN(E22)*E25+$B$11*COS(E168)*E172^2+$B$11*SIN(E168)*E179-$B$12*COS(E185)*E186^2)/($B$12*SIN(E185))</f>
        <v>0.11482509067378</v>
      </c>
      <c r="F187" s="81" t="n">
        <f aca="false">(LL1*COS(F22)*F27^2+LL1*SIN(F22)*F25+$B$11*COS(F168)*F172^2+$B$11*SIN(F168)*F179-$B$12*COS(F185)*F186^2)/($B$12*SIN(F185))</f>
        <v>0.0689047654381381</v>
      </c>
      <c r="G187" s="81" t="n">
        <f aca="false">(LL1*COS(G22)*G27^2+LL1*SIN(G22)*G25+$B$11*COS(G168)*G172^2+$B$11*SIN(G168)*G179-$B$12*COS(G185)*G186^2)/($B$12*SIN(G185))</f>
        <v>0.0308984541161005</v>
      </c>
      <c r="H187" s="81" t="n">
        <f aca="false">(LL1*COS(H22)*H27^2+LL1*SIN(H22)*H25+$B$11*COS(H168)*H172^2+$B$11*SIN(H168)*H179-$B$12*COS(H185)*H186^2)/($B$12*SIN(H185))</f>
        <v>0.0134681722324221</v>
      </c>
      <c r="I187" s="81" t="n">
        <f aca="false">(LL1*COS(I22)*I27^2+LL1*SIN(I22)*I25+$B$11*COS(I168)*I172^2+$B$11*SIN(I168)*I179-$B$12*COS(I185)*I186^2)/($B$12*SIN(I185))</f>
        <v>0.00614051612266873</v>
      </c>
      <c r="J187" s="81" t="n">
        <f aca="false">(LL1*COS(J22)*J27^2+LL1*SIN(J22)*J25+$B$11*COS(J168)*J172^2+$B$11*SIN(J168)*J179-$B$12*COS(J185)*J186^2)/($B$12*SIN(J185))</f>
        <v>-0.00225806178403671</v>
      </c>
      <c r="K187" s="81" t="n">
        <f aca="false">(LL1*COS(K22)*K27^2+LL1*SIN(K22)*K25+$B$11*COS(K168)*K172^2+$B$11*SIN(K168)*K179-$B$12*COS(K185)*K186^2)/($B$12*SIN(K185))</f>
        <v>-0.0145802655354785</v>
      </c>
      <c r="L187" s="81" t="n">
        <f aca="false">(LL1*COS(L22)*L27^2+LL1*SIN(L22)*L25+$B$11*COS(L168)*L172^2+$B$11*SIN(L168)*L179-$B$12*COS(L185)*L186^2)/($B$12*SIN(L185))</f>
        <v>-0.0265841348096709</v>
      </c>
      <c r="M187" s="81" t="n">
        <f aca="false">(LL1*COS(M22)*M27^2+LL1*SIN(M22)*M25+$B$11*COS(M168)*M172^2+$B$11*SIN(M168)*M179-$B$12*COS(M185)*M186^2)/($B$12*SIN(M185))</f>
        <v>-0.0313067161068943</v>
      </c>
      <c r="N187" s="81" t="n">
        <f aca="false">(LL1*COS(N22)*N27^2+LL1*SIN(N22)*N25+$B$11*COS(N168)*N172^2+$B$11*SIN(N168)*N179-$B$12*COS(N185)*N186^2)/($B$12*SIN(N185))</f>
        <v>-0.0244097187437902</v>
      </c>
      <c r="O187" s="81" t="n">
        <f aca="false">(LL1*COS(O22)*O27^2+LL1*SIN(O22)*O25+$B$11*COS(O168)*O172^2+$B$11*SIN(O168)*O179-$B$12*COS(O185)*O186^2)/($B$12*SIN(O185))</f>
        <v>-0.0089348616046191</v>
      </c>
      <c r="P187" s="81" t="n">
        <f aca="false">(LL1*COS(P22)*P27^2+LL1*SIN(P22)*P25+$B$11*COS(P168)*P172^2+$B$11*SIN(P168)*P179-$B$12*COS(P185)*P186^2)/($B$12*SIN(P185))</f>
        <v>0.00480547274969322</v>
      </c>
      <c r="Q187" s="81" t="n">
        <f aca="false">(LL1*COS(Q22)*Q27^2+LL1*SIN(Q22)*Q25+$B$11*COS(Q168)*Q172^2+$B$11*SIN(Q168)*Q179-$B$12*COS(Q185)*Q186^2)/($B$12*SIN(Q185))</f>
        <v>0.00673497645107128</v>
      </c>
      <c r="R187" s="81" t="n">
        <f aca="false">(LL1*COS(R22)*R27^2+LL1*SIN(R22)*R25+$B$11*COS(R168)*R172^2+$B$11*SIN(R168)*R179-$B$12*COS(R185)*R186^2)/($B$12*SIN(R185))</f>
        <v>-0.00527750859797964</v>
      </c>
      <c r="S187" s="81" t="n">
        <f aca="false">(LL1*COS(S22)*S27^2+LL1*SIN(S22)*S25+$B$11*COS(S168)*S172^2+$B$11*SIN(S168)*S179-$B$12*COS(S185)*S186^2)/($B$12*SIN(S185))</f>
        <v>-0.0267040032376824</v>
      </c>
      <c r="T187" s="81" t="n">
        <f aca="false">(LL1*COS(T22)*T27^2+LL1*SIN(T22)*T25+$B$11*COS(T168)*T172^2+$B$11*SIN(T168)*T179-$B$12*COS(T185)*T186^2)/($B$12*SIN(T185))</f>
        <v>-0.0530066475127242</v>
      </c>
      <c r="U187" s="82" t="n">
        <f aca="false">(LL1*COS(U22)*U27^2+LL1*SIN(U22)*U25+$B$11*COS(U168)*U172^2+$B$11*SIN(U168)*U179-$B$12*COS(U185)*U186^2)/($B$12*SIN(U185))</f>
        <v>-0.083028930079935</v>
      </c>
      <c r="V187" s="81" t="n">
        <f aca="false">(LL1*COS(V22)*V27^2+LL1*SIN(V22)*V25+$B$11*COS(V168)*V172^2+$B$11*SIN(V168)*V179-$B$12*COS(V185)*V186^2)/($B$12*SIN(V185))</f>
        <v>-0.11721720285009</v>
      </c>
      <c r="W187" s="81" t="n">
        <f aca="false">(LL1*COS(W22)*W27^2+LL1*SIN(W22)*W25+$B$11*COS(W168)*W172^2+$B$11*SIN(W168)*W179-$B$12*COS(W185)*W186^2)/($B$12*SIN(W185))</f>
        <v>-0.151902179926469</v>
      </c>
      <c r="X187" s="81" t="n">
        <f aca="false">(LL1*COS(X22)*X27^2+LL1*SIN(X22)*X25+$B$11*COS(X168)*X172^2+$B$11*SIN(X168)*X179-$B$12*COS(X185)*X186^2)/($B$12*SIN(X185))</f>
        <v>-0.170188014172563</v>
      </c>
      <c r="Y187" s="81" t="n">
        <f aca="false">(LL1*COS(Y22)*Y27^2+LL1*SIN(Y22)*Y25+$B$11*COS(Y168)*Y172^2+$B$11*SIN(Y168)*Y179-$B$12*COS(Y185)*Y186^2)/($B$12*SIN(Y185))</f>
        <v>-0.135091801114973</v>
      </c>
      <c r="Z187" s="90" t="n">
        <f aca="false">(LL1*COS(Z22)*Z27^2+LL1*SIN(Z22)*Z25+$B$11*COS(Z168)*Z172^2+$B$11*SIN(Z168)*Z179-$B$12*COS(Z185)*Z186^2)/($B$12*SIN(Z185))</f>
        <v>-0.00704321257898199</v>
      </c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  <c r="DC187" s="56"/>
      <c r="DD187" s="56"/>
      <c r="DE187" s="56"/>
      <c r="DF187" s="56"/>
      <c r="DG187" s="56"/>
      <c r="DH187" s="56"/>
      <c r="DI187" s="56"/>
      <c r="DJ187" s="56"/>
      <c r="DK187" s="56"/>
      <c r="DL187" s="56"/>
      <c r="DM187" s="56"/>
      <c r="DN187" s="56"/>
      <c r="DO187" s="56"/>
      <c r="DP187" s="56"/>
      <c r="DQ187" s="56"/>
      <c r="DR187" s="56"/>
      <c r="DS187" s="56"/>
      <c r="DT187" s="56"/>
      <c r="DU187" s="56"/>
      <c r="DV187" s="56"/>
      <c r="DW187" s="56"/>
      <c r="DX187" s="56"/>
      <c r="DY187" s="56"/>
      <c r="DZ187" s="56"/>
      <c r="EA187" s="56"/>
      <c r="EB187" s="56"/>
      <c r="EC187" s="56"/>
      <c r="ED187" s="56"/>
      <c r="EE187" s="56"/>
      <c r="EF187" s="56"/>
      <c r="EG187" s="56"/>
      <c r="EH187" s="56"/>
      <c r="EI187" s="56"/>
      <c r="EJ187" s="56"/>
      <c r="EK187" s="56"/>
      <c r="EL187" s="56"/>
      <c r="EM187" s="56"/>
      <c r="EN187" s="56"/>
      <c r="EO187" s="56"/>
      <c r="EP187" s="56"/>
      <c r="EQ187" s="56"/>
      <c r="ER187" s="56"/>
      <c r="ES187" s="56"/>
      <c r="ET187" s="56"/>
      <c r="EU187" s="56"/>
      <c r="EV187" s="56"/>
      <c r="EW187" s="56"/>
      <c r="EX187" s="56"/>
      <c r="EY187" s="56"/>
      <c r="EZ187" s="56"/>
      <c r="FA187" s="56"/>
      <c r="FB187" s="56"/>
      <c r="FC187" s="56"/>
      <c r="FD187" s="56"/>
      <c r="FE187" s="56"/>
      <c r="FF187" s="56"/>
      <c r="FG187" s="56"/>
      <c r="FH187" s="56"/>
      <c r="FI187" s="56"/>
      <c r="FJ187" s="56"/>
      <c r="FK187" s="56"/>
      <c r="FL187" s="56"/>
      <c r="FM187" s="56"/>
      <c r="FN187" s="56"/>
      <c r="FO187" s="56"/>
      <c r="FP187" s="56"/>
      <c r="FQ187" s="56"/>
      <c r="FR187" s="56"/>
      <c r="FS187" s="56"/>
      <c r="FT187" s="56"/>
      <c r="FU187" s="56"/>
      <c r="FV187" s="56"/>
      <c r="FW187" s="56"/>
      <c r="FX187" s="56"/>
      <c r="FY187" s="56"/>
      <c r="FZ187" s="56"/>
      <c r="GA187" s="56"/>
      <c r="GB187" s="56"/>
      <c r="GC187" s="56"/>
      <c r="GD187" s="56"/>
      <c r="GE187" s="56"/>
      <c r="GF187" s="56"/>
      <c r="GG187" s="56"/>
      <c r="GH187" s="56"/>
      <c r="GI187" s="56"/>
      <c r="GJ187" s="56"/>
      <c r="GK187" s="56"/>
      <c r="GL187" s="56"/>
      <c r="GM187" s="56"/>
      <c r="GN187" s="56"/>
      <c r="GO187" s="56"/>
      <c r="GP187" s="56"/>
      <c r="GQ187" s="56"/>
      <c r="GR187" s="56"/>
      <c r="GS187" s="56"/>
      <c r="GT187" s="56"/>
      <c r="GU187" s="56"/>
      <c r="GV187" s="56"/>
      <c r="GW187" s="56"/>
      <c r="GX187" s="56"/>
      <c r="GY187" s="56"/>
      <c r="GZ187" s="56"/>
      <c r="HA187" s="56"/>
      <c r="HB187" s="56"/>
      <c r="HC187" s="56"/>
      <c r="HD187" s="56"/>
      <c r="HE187" s="56"/>
      <c r="HF187" s="56"/>
      <c r="HG187" s="56"/>
      <c r="HH187" s="56"/>
      <c r="HI187" s="56"/>
      <c r="HJ187" s="56"/>
      <c r="HK187" s="56"/>
      <c r="HL187" s="56"/>
      <c r="HM187" s="56"/>
      <c r="HN187" s="56"/>
      <c r="HO187" s="56"/>
      <c r="HP187" s="56"/>
      <c r="HQ187" s="56"/>
      <c r="HR187" s="56"/>
      <c r="HS187" s="56"/>
      <c r="HT187" s="56"/>
      <c r="HU187" s="56"/>
      <c r="HV187" s="56"/>
      <c r="HW187" s="56"/>
      <c r="HX187" s="56"/>
      <c r="HY187" s="56"/>
      <c r="HZ187" s="56"/>
      <c r="IA187" s="56"/>
      <c r="IB187" s="56"/>
      <c r="IC187" s="56"/>
      <c r="ID187" s="56"/>
      <c r="IE187" s="56"/>
      <c r="IF187" s="56"/>
      <c r="IG187" s="56"/>
      <c r="IH187" s="56"/>
      <c r="II187" s="56"/>
      <c r="IJ187" s="56"/>
      <c r="IK187" s="56"/>
      <c r="IL187" s="56"/>
      <c r="IM187" s="56"/>
      <c r="IN187" s="56"/>
      <c r="IO187" s="56"/>
      <c r="IP187" s="56"/>
      <c r="IQ187" s="56"/>
      <c r="IR187" s="56"/>
      <c r="IS187" s="56"/>
      <c r="IT187" s="56"/>
      <c r="IU187" s="56"/>
      <c r="IV187" s="56"/>
    </row>
    <row r="188" customFormat="false" ht="13.5" hidden="false" customHeight="false" outlineLevel="0" collapsed="false">
      <c r="A188" s="143" t="s">
        <v>177</v>
      </c>
      <c r="B188" s="144" t="n">
        <f aca="false">B185-$B$185</f>
        <v>0</v>
      </c>
      <c r="C188" s="144" t="n">
        <f aca="false">C185-$B$185</f>
        <v>-0.0185694548021784</v>
      </c>
      <c r="D188" s="144" t="n">
        <f aca="false">D185-$B$185</f>
        <v>-0.0318650184715432</v>
      </c>
      <c r="E188" s="144" t="n">
        <f aca="false">E185-$B$185</f>
        <v>-0.0368643230924746</v>
      </c>
      <c r="F188" s="144" t="n">
        <f aca="false">F185-$B$185</f>
        <v>-0.034307535862339</v>
      </c>
      <c r="G188" s="144" t="n">
        <f aca="false">G185-$B$185</f>
        <v>-0.0271646775855294</v>
      </c>
      <c r="H188" s="144" t="n">
        <f aca="false">H185-$B$185</f>
        <v>-0.0179902125084839</v>
      </c>
      <c r="I188" s="144" t="n">
        <f aca="false">I185-$B$185</f>
        <v>-0.00804485884488448</v>
      </c>
      <c r="J188" s="144" t="n">
        <f aca="false">J185-$B$185</f>
        <v>0.00210715963395813</v>
      </c>
      <c r="K188" s="144" t="n">
        <f aca="false">K185-$B$185</f>
        <v>0.0119241404286088</v>
      </c>
      <c r="L188" s="144" t="n">
        <f aca="false">L185-$B$185</f>
        <v>0.0207236775547153</v>
      </c>
      <c r="M188" s="144" t="n">
        <f aca="false">M185-$B$185</f>
        <v>0.0279229473178138</v>
      </c>
      <c r="N188" s="144" t="n">
        <f aca="false">N185-$B$185</f>
        <v>0.0333772236596861</v>
      </c>
      <c r="O188" s="144" t="n">
        <f aca="false">O185-$B$185</f>
        <v>0.0375194224371964</v>
      </c>
      <c r="P188" s="144" t="n">
        <f aca="false">P185-$B$185</f>
        <v>0.0411257272017602</v>
      </c>
      <c r="Q188" s="144" t="n">
        <f aca="false">Q185-$B$185</f>
        <v>0.0448139229388342</v>
      </c>
      <c r="R188" s="144" t="n">
        <f aca="false">R185-$B$185</f>
        <v>0.0486518379905876</v>
      </c>
      <c r="S188" s="144" t="n">
        <f aca="false">S185-$B$185</f>
        <v>0.0521490021467272</v>
      </c>
      <c r="T188" s="144" t="n">
        <f aca="false">T185-$B$185</f>
        <v>0.0545064744270034</v>
      </c>
      <c r="U188" s="145" t="n">
        <f aca="false">U185-$B$185</f>
        <v>0.0548360132763963</v>
      </c>
      <c r="V188" s="144" t="n">
        <f aca="false">V185-$B$185</f>
        <v>0.0522327386739154</v>
      </c>
      <c r="W188" s="144" t="n">
        <f aca="false">W185-$B$185</f>
        <v>0.0457893628568402</v>
      </c>
      <c r="X188" s="144" t="n">
        <f aca="false">X185-$B$185</f>
        <v>0.0347457178411701</v>
      </c>
      <c r="Y188" s="144" t="n">
        <f aca="false">Y185-$B$185</f>
        <v>0.0189967233930632</v>
      </c>
      <c r="Z188" s="146" t="n">
        <f aca="false">Z185-$B$185</f>
        <v>0</v>
      </c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56"/>
      <c r="CM188" s="56"/>
      <c r="CN188" s="56"/>
      <c r="CO188" s="56"/>
      <c r="CP188" s="56"/>
      <c r="CQ188" s="56"/>
      <c r="CR188" s="56"/>
      <c r="CS188" s="56"/>
      <c r="CT188" s="56"/>
      <c r="CU188" s="56"/>
      <c r="CV188" s="56"/>
      <c r="CW188" s="56"/>
      <c r="CX188" s="56"/>
      <c r="CY188" s="56"/>
      <c r="CZ188" s="56"/>
      <c r="DA188" s="56"/>
      <c r="DB188" s="56"/>
      <c r="DC188" s="56"/>
      <c r="DD188" s="56"/>
      <c r="DE188" s="56"/>
      <c r="DF188" s="56"/>
      <c r="DG188" s="56"/>
      <c r="DH188" s="56"/>
      <c r="DI188" s="56"/>
      <c r="DJ188" s="56"/>
      <c r="DK188" s="56"/>
      <c r="DL188" s="56"/>
      <c r="DM188" s="56"/>
      <c r="DN188" s="56"/>
      <c r="DO188" s="56"/>
      <c r="DP188" s="56"/>
      <c r="DQ188" s="56"/>
      <c r="DR188" s="56"/>
      <c r="DS188" s="56"/>
      <c r="DT188" s="56"/>
      <c r="DU188" s="56"/>
      <c r="DV188" s="56"/>
      <c r="DW188" s="56"/>
      <c r="DX188" s="56"/>
      <c r="DY188" s="56"/>
      <c r="DZ188" s="56"/>
      <c r="EA188" s="56"/>
      <c r="EB188" s="56"/>
      <c r="EC188" s="56"/>
      <c r="ED188" s="56"/>
      <c r="EE188" s="56"/>
      <c r="EF188" s="56"/>
      <c r="EG188" s="56"/>
      <c r="EH188" s="56"/>
      <c r="EI188" s="56"/>
      <c r="EJ188" s="56"/>
      <c r="EK188" s="56"/>
      <c r="EL188" s="56"/>
      <c r="EM188" s="56"/>
      <c r="EN188" s="56"/>
      <c r="EO188" s="56"/>
      <c r="EP188" s="56"/>
      <c r="EQ188" s="56"/>
      <c r="ER188" s="56"/>
      <c r="ES188" s="56"/>
      <c r="ET188" s="56"/>
      <c r="EU188" s="56"/>
      <c r="EV188" s="56"/>
      <c r="EW188" s="56"/>
      <c r="EX188" s="56"/>
      <c r="EY188" s="56"/>
      <c r="EZ188" s="56"/>
      <c r="FA188" s="56"/>
      <c r="FB188" s="56"/>
      <c r="FC188" s="56"/>
      <c r="FD188" s="56"/>
      <c r="FE188" s="56"/>
      <c r="FF188" s="56"/>
      <c r="FG188" s="56"/>
      <c r="FH188" s="56"/>
      <c r="FI188" s="56"/>
      <c r="FJ188" s="56"/>
      <c r="FK188" s="56"/>
      <c r="FL188" s="56"/>
      <c r="FM188" s="56"/>
      <c r="FN188" s="56"/>
      <c r="FO188" s="56"/>
      <c r="FP188" s="56"/>
      <c r="FQ188" s="56"/>
      <c r="FR188" s="56"/>
      <c r="FS188" s="56"/>
      <c r="FT188" s="56"/>
      <c r="FU188" s="56"/>
      <c r="FV188" s="56"/>
      <c r="FW188" s="56"/>
      <c r="FX188" s="56"/>
      <c r="FY188" s="56"/>
      <c r="FZ188" s="56"/>
      <c r="GA188" s="56"/>
      <c r="GB188" s="56"/>
      <c r="GC188" s="56"/>
      <c r="GD188" s="56"/>
      <c r="GE188" s="56"/>
      <c r="GF188" s="56"/>
      <c r="GG188" s="56"/>
      <c r="GH188" s="56"/>
      <c r="GI188" s="56"/>
      <c r="GJ188" s="56"/>
      <c r="GK188" s="56"/>
      <c r="GL188" s="56"/>
      <c r="GM188" s="56"/>
      <c r="GN188" s="56"/>
      <c r="GO188" s="56"/>
      <c r="GP188" s="56"/>
      <c r="GQ188" s="56"/>
      <c r="GR188" s="56"/>
      <c r="GS188" s="56"/>
      <c r="GT188" s="56"/>
      <c r="GU188" s="56"/>
      <c r="GV188" s="56"/>
      <c r="GW188" s="56"/>
      <c r="GX188" s="56"/>
      <c r="GY188" s="56"/>
      <c r="GZ188" s="56"/>
      <c r="HA188" s="56"/>
      <c r="HB188" s="56"/>
      <c r="HC188" s="56"/>
      <c r="HD188" s="56"/>
      <c r="HE188" s="56"/>
      <c r="HF188" s="56"/>
      <c r="HG188" s="56"/>
      <c r="HH188" s="56"/>
      <c r="HI188" s="56"/>
      <c r="HJ188" s="56"/>
      <c r="HK188" s="56"/>
      <c r="HL188" s="56"/>
      <c r="HM188" s="56"/>
      <c r="HN188" s="56"/>
      <c r="HO188" s="56"/>
      <c r="HP188" s="56"/>
      <c r="HQ188" s="56"/>
      <c r="HR188" s="56"/>
      <c r="HS188" s="56"/>
      <c r="HT188" s="56"/>
      <c r="HU188" s="56"/>
      <c r="HV188" s="56"/>
      <c r="HW188" s="56"/>
      <c r="HX188" s="56"/>
      <c r="HY188" s="56"/>
      <c r="HZ188" s="56"/>
      <c r="IA188" s="56"/>
      <c r="IB188" s="56"/>
      <c r="IC188" s="56"/>
      <c r="ID188" s="56"/>
      <c r="IE188" s="56"/>
      <c r="IF188" s="56"/>
      <c r="IG188" s="56"/>
      <c r="IH188" s="56"/>
      <c r="II188" s="56"/>
      <c r="IJ188" s="56"/>
      <c r="IK188" s="56"/>
      <c r="IL188" s="56"/>
      <c r="IM188" s="56"/>
      <c r="IN188" s="56"/>
      <c r="IO188" s="56"/>
      <c r="IP188" s="56"/>
      <c r="IQ188" s="56"/>
      <c r="IR188" s="56"/>
      <c r="IS188" s="56"/>
      <c r="IT188" s="56"/>
      <c r="IU188" s="56"/>
      <c r="IV188" s="56"/>
    </row>
    <row r="189" customFormat="false" ht="13.5" hidden="false" customHeight="false" outlineLevel="0" collapsed="false">
      <c r="A189" s="11" t="s">
        <v>178</v>
      </c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70"/>
      <c r="V189" s="69"/>
      <c r="W189" s="69"/>
      <c r="X189" s="69"/>
      <c r="Y189" s="69"/>
      <c r="Z189" s="69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6"/>
      <c r="DZ189" s="56"/>
      <c r="EA189" s="56"/>
      <c r="EB189" s="56"/>
      <c r="EC189" s="56"/>
      <c r="ED189" s="56"/>
      <c r="EE189" s="56"/>
      <c r="EF189" s="56"/>
      <c r="EG189" s="56"/>
      <c r="EH189" s="56"/>
      <c r="EI189" s="56"/>
      <c r="EJ189" s="56"/>
      <c r="EK189" s="56"/>
      <c r="EL189" s="56"/>
      <c r="EM189" s="56"/>
      <c r="EN189" s="56"/>
      <c r="EO189" s="56"/>
      <c r="EP189" s="56"/>
      <c r="EQ189" s="56"/>
      <c r="ER189" s="56"/>
      <c r="ES189" s="56"/>
      <c r="ET189" s="56"/>
      <c r="EU189" s="56"/>
      <c r="EV189" s="56"/>
      <c r="EW189" s="56"/>
      <c r="EX189" s="56"/>
      <c r="EY189" s="56"/>
      <c r="EZ189" s="56"/>
      <c r="FA189" s="56"/>
      <c r="FB189" s="56"/>
      <c r="FC189" s="56"/>
      <c r="FD189" s="56"/>
      <c r="FE189" s="56"/>
      <c r="FF189" s="56"/>
      <c r="FG189" s="56"/>
      <c r="FH189" s="56"/>
      <c r="FI189" s="56"/>
      <c r="FJ189" s="56"/>
      <c r="FK189" s="56"/>
      <c r="FL189" s="56"/>
      <c r="FM189" s="56"/>
      <c r="FN189" s="56"/>
      <c r="FO189" s="56"/>
      <c r="FP189" s="56"/>
      <c r="FQ189" s="56"/>
      <c r="FR189" s="56"/>
      <c r="FS189" s="56"/>
      <c r="FT189" s="56"/>
      <c r="FU189" s="56"/>
      <c r="FV189" s="56"/>
      <c r="FW189" s="56"/>
      <c r="FX189" s="56"/>
      <c r="FY189" s="56"/>
      <c r="FZ189" s="56"/>
      <c r="GA189" s="56"/>
      <c r="GB189" s="56"/>
      <c r="GC189" s="56"/>
      <c r="GD189" s="56"/>
      <c r="GE189" s="56"/>
      <c r="GF189" s="56"/>
      <c r="GG189" s="56"/>
      <c r="GH189" s="56"/>
      <c r="GI189" s="56"/>
      <c r="GJ189" s="56"/>
      <c r="GK189" s="56"/>
      <c r="GL189" s="56"/>
      <c r="GM189" s="56"/>
      <c r="GN189" s="56"/>
      <c r="GO189" s="56"/>
      <c r="GP189" s="56"/>
      <c r="GQ189" s="56"/>
      <c r="GR189" s="56"/>
      <c r="GS189" s="56"/>
      <c r="GT189" s="56"/>
      <c r="GU189" s="56"/>
      <c r="GV189" s="56"/>
      <c r="GW189" s="56"/>
      <c r="GX189" s="56"/>
      <c r="GY189" s="56"/>
      <c r="GZ189" s="56"/>
      <c r="HA189" s="56"/>
      <c r="HB189" s="56"/>
      <c r="HC189" s="56"/>
      <c r="HD189" s="56"/>
      <c r="HE189" s="56"/>
      <c r="HF189" s="56"/>
      <c r="HG189" s="56"/>
      <c r="HH189" s="56"/>
      <c r="HI189" s="56"/>
      <c r="HJ189" s="56"/>
      <c r="HK189" s="56"/>
      <c r="HL189" s="56"/>
      <c r="HM189" s="56"/>
      <c r="HN189" s="56"/>
      <c r="HO189" s="56"/>
      <c r="HP189" s="56"/>
      <c r="HQ189" s="56"/>
      <c r="HR189" s="56"/>
      <c r="HS189" s="56"/>
      <c r="HT189" s="56"/>
      <c r="HU189" s="56"/>
      <c r="HV189" s="56"/>
      <c r="HW189" s="56"/>
      <c r="HX189" s="56"/>
      <c r="HY189" s="56"/>
      <c r="HZ189" s="56"/>
      <c r="IA189" s="56"/>
      <c r="IB189" s="56"/>
      <c r="IC189" s="56"/>
      <c r="ID189" s="56"/>
      <c r="IE189" s="56"/>
      <c r="IF189" s="56"/>
      <c r="IG189" s="56"/>
      <c r="IH189" s="56"/>
      <c r="II189" s="56"/>
      <c r="IJ189" s="56"/>
      <c r="IK189" s="56"/>
      <c r="IL189" s="56"/>
      <c r="IM189" s="56"/>
      <c r="IN189" s="56"/>
      <c r="IO189" s="56"/>
      <c r="IP189" s="56"/>
      <c r="IQ189" s="56"/>
      <c r="IR189" s="56"/>
      <c r="IS189" s="56"/>
      <c r="IT189" s="56"/>
      <c r="IU189" s="56"/>
      <c r="IV189" s="56"/>
    </row>
    <row r="190" customFormat="false" ht="12.75" hidden="false" customHeight="false" outlineLevel="0" collapsed="false">
      <c r="A190" s="147" t="s">
        <v>179</v>
      </c>
      <c r="B190" s="52" t="n">
        <f aca="false">B146+($F$11-$F$9)*COS(B188)-($G$11-$G$9)*SIN(B188)</f>
        <v>-4.59558139657963</v>
      </c>
      <c r="C190" s="52" t="n">
        <f aca="false">C146+($F$11-$F$9)*COS(C188)-($G$11-$G$9)*SIN(C188)</f>
        <v>-4.4799277618559</v>
      </c>
      <c r="D190" s="52" t="n">
        <f aca="false">D146+($F$11-$F$9)*COS(D188)-($G$11-$G$9)*SIN(D188)</f>
        <v>-4.39447484684857</v>
      </c>
      <c r="E190" s="52" t="n">
        <f aca="false">E146+($F$11-$F$9)*COS(E188)-($G$11-$G$9)*SIN(E188)</f>
        <v>-4.36177581472418</v>
      </c>
      <c r="F190" s="52" t="n">
        <f aca="false">F146+($F$11-$F$9)*COS(F188)-($G$11-$G$9)*SIN(F188)</f>
        <v>-4.37853768524326</v>
      </c>
      <c r="G190" s="52" t="n">
        <f aca="false">G146+($F$11-$F$9)*COS(G188)-($G$11-$G$9)*SIN(G188)</f>
        <v>-4.42493591518837</v>
      </c>
      <c r="H190" s="52" t="n">
        <f aca="false">H146+($F$11-$F$9)*COS(H188)-($G$11-$G$9)*SIN(H188)</f>
        <v>-4.48360061243674</v>
      </c>
      <c r="I190" s="52" t="n">
        <f aca="false">I146+($F$11-$F$9)*COS(I188)-($G$11-$G$9)*SIN(I188)</f>
        <v>-4.54600759242571</v>
      </c>
      <c r="J190" s="52" t="n">
        <f aca="false">J146+($F$11-$F$9)*COS(J188)-($G$11-$G$9)*SIN(J188)</f>
        <v>-4.60843148484674</v>
      </c>
      <c r="K190" s="52" t="n">
        <f aca="false">K146+($F$11-$F$9)*COS(K188)-($G$11-$G$9)*SIN(K188)</f>
        <v>-4.66755948740483</v>
      </c>
      <c r="L190" s="52" t="n">
        <f aca="false">L146+($F$11-$F$9)*COS(L188)-($G$11-$G$9)*SIN(L188)</f>
        <v>-4.71952198682613</v>
      </c>
      <c r="M190" s="52" t="n">
        <f aca="false">M146+($F$11-$F$9)*COS(M188)-($G$11-$G$9)*SIN(M188)</f>
        <v>-4.76130235147057</v>
      </c>
      <c r="N190" s="52" t="n">
        <f aca="false">N146+($F$11-$F$9)*COS(N188)-($G$11-$G$9)*SIN(N188)</f>
        <v>-4.79251554209899</v>
      </c>
      <c r="O190" s="52" t="n">
        <f aca="false">O146+($F$11-$F$9)*COS(O188)-($G$11-$G$9)*SIN(O188)</f>
        <v>-4.81596590109507</v>
      </c>
      <c r="P190" s="52" t="n">
        <f aca="false">P146+($F$11-$F$9)*COS(P188)-($G$11-$G$9)*SIN(P188)</f>
        <v>-4.83620333966061</v>
      </c>
      <c r="Q190" s="52" t="n">
        <f aca="false">Q146+($F$11-$F$9)*COS(Q188)-($G$11-$G$9)*SIN(Q188)</f>
        <v>-4.85672765283951</v>
      </c>
      <c r="R190" s="52" t="n">
        <f aca="false">R146+($F$11-$F$9)*COS(R188)-($G$11-$G$9)*SIN(R188)</f>
        <v>-4.87789944954156</v>
      </c>
      <c r="S190" s="52" t="n">
        <f aca="false">S146+($F$11-$F$9)*COS(S188)-($G$11-$G$9)*SIN(S188)</f>
        <v>-4.89702633580683</v>
      </c>
      <c r="T190" s="52" t="n">
        <f aca="false">T146+($F$11-$F$9)*COS(T188)-($G$11-$G$9)*SIN(T188)</f>
        <v>-4.90983096641859</v>
      </c>
      <c r="U190" s="110" t="n">
        <f aca="false">U146+($F$11-$F$9)*COS(U188)-($G$11-$G$9)*SIN(U188)</f>
        <v>-4.91161514542368</v>
      </c>
      <c r="V190" s="52" t="n">
        <f aca="false">V146+($F$11-$F$9)*COS(V188)-($G$11-$G$9)*SIN(V188)</f>
        <v>-4.89748237964616</v>
      </c>
      <c r="W190" s="52" t="n">
        <f aca="false">W146+($F$11-$F$9)*COS(W188)-($G$11-$G$9)*SIN(W188)</f>
        <v>-4.86212661295408</v>
      </c>
      <c r="X190" s="52" t="n">
        <f aca="false">X146+($F$11-$F$9)*COS(X188)-($G$11-$G$9)*SIN(X188)</f>
        <v>-4.80028733953182</v>
      </c>
      <c r="Y190" s="52" t="n">
        <f aca="false">Y146+($F$11-$F$9)*COS(Y188)-($G$11-$G$9)*SIN(Y188)</f>
        <v>-4.70940163291041</v>
      </c>
      <c r="Z190" s="99" t="n">
        <f aca="false">Z146+($F$11-$F$9)*COS(Z188)-($G$11-$G$9)*SIN(Z188)</f>
        <v>-4.59558139657963</v>
      </c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56"/>
      <c r="CM190" s="56"/>
      <c r="CN190" s="56"/>
      <c r="CO190" s="56"/>
      <c r="CP190" s="56"/>
      <c r="CQ190" s="56"/>
      <c r="CR190" s="56"/>
      <c r="CS190" s="56"/>
      <c r="CT190" s="56"/>
      <c r="CU190" s="56"/>
      <c r="CV190" s="56"/>
      <c r="CW190" s="56"/>
      <c r="CX190" s="56"/>
      <c r="CY190" s="56"/>
      <c r="CZ190" s="56"/>
      <c r="DA190" s="56"/>
      <c r="DB190" s="56"/>
      <c r="DC190" s="56"/>
      <c r="DD190" s="56"/>
      <c r="DE190" s="56"/>
      <c r="DF190" s="56"/>
      <c r="DG190" s="56"/>
      <c r="DH190" s="56"/>
      <c r="DI190" s="56"/>
      <c r="DJ190" s="56"/>
      <c r="DK190" s="56"/>
      <c r="DL190" s="56"/>
      <c r="DM190" s="56"/>
      <c r="DN190" s="56"/>
      <c r="DO190" s="56"/>
      <c r="DP190" s="56"/>
      <c r="DQ190" s="56"/>
      <c r="DR190" s="56"/>
      <c r="DS190" s="56"/>
      <c r="DT190" s="56"/>
      <c r="DU190" s="56"/>
      <c r="DV190" s="56"/>
      <c r="DW190" s="56"/>
      <c r="DX190" s="56"/>
      <c r="DY190" s="56"/>
      <c r="DZ190" s="56"/>
      <c r="EA190" s="56"/>
      <c r="EB190" s="56"/>
      <c r="EC190" s="56"/>
      <c r="ED190" s="56"/>
      <c r="EE190" s="56"/>
      <c r="EF190" s="56"/>
      <c r="EG190" s="56"/>
      <c r="EH190" s="56"/>
      <c r="EI190" s="56"/>
      <c r="EJ190" s="56"/>
      <c r="EK190" s="56"/>
      <c r="EL190" s="56"/>
      <c r="EM190" s="56"/>
      <c r="EN190" s="56"/>
      <c r="EO190" s="56"/>
      <c r="EP190" s="56"/>
      <c r="EQ190" s="56"/>
      <c r="ER190" s="56"/>
      <c r="ES190" s="56"/>
      <c r="ET190" s="56"/>
      <c r="EU190" s="56"/>
      <c r="EV190" s="56"/>
      <c r="EW190" s="56"/>
      <c r="EX190" s="56"/>
      <c r="EY190" s="56"/>
      <c r="EZ190" s="56"/>
      <c r="FA190" s="56"/>
      <c r="FB190" s="56"/>
      <c r="FC190" s="56"/>
      <c r="FD190" s="56"/>
      <c r="FE190" s="56"/>
      <c r="FF190" s="56"/>
      <c r="FG190" s="56"/>
      <c r="FH190" s="56"/>
      <c r="FI190" s="56"/>
      <c r="FJ190" s="56"/>
      <c r="FK190" s="56"/>
      <c r="FL190" s="56"/>
      <c r="FM190" s="56"/>
      <c r="FN190" s="56"/>
      <c r="FO190" s="56"/>
      <c r="FP190" s="56"/>
      <c r="FQ190" s="56"/>
      <c r="FR190" s="56"/>
      <c r="FS190" s="56"/>
      <c r="FT190" s="56"/>
      <c r="FU190" s="56"/>
      <c r="FV190" s="56"/>
      <c r="FW190" s="56"/>
      <c r="FX190" s="56"/>
      <c r="FY190" s="56"/>
      <c r="FZ190" s="56"/>
      <c r="GA190" s="56"/>
      <c r="GB190" s="56"/>
      <c r="GC190" s="56"/>
      <c r="GD190" s="56"/>
      <c r="GE190" s="56"/>
      <c r="GF190" s="56"/>
      <c r="GG190" s="56"/>
      <c r="GH190" s="56"/>
      <c r="GI190" s="56"/>
      <c r="GJ190" s="56"/>
      <c r="GK190" s="56"/>
      <c r="GL190" s="56"/>
      <c r="GM190" s="56"/>
      <c r="GN190" s="56"/>
      <c r="GO190" s="56"/>
      <c r="GP190" s="56"/>
      <c r="GQ190" s="56"/>
      <c r="GR190" s="56"/>
      <c r="GS190" s="56"/>
      <c r="GT190" s="56"/>
      <c r="GU190" s="56"/>
      <c r="GV190" s="56"/>
      <c r="GW190" s="56"/>
      <c r="GX190" s="56"/>
      <c r="GY190" s="56"/>
      <c r="GZ190" s="56"/>
      <c r="HA190" s="56"/>
      <c r="HB190" s="56"/>
      <c r="HC190" s="56"/>
      <c r="HD190" s="56"/>
      <c r="HE190" s="56"/>
      <c r="HF190" s="56"/>
      <c r="HG190" s="56"/>
      <c r="HH190" s="56"/>
      <c r="HI190" s="56"/>
      <c r="HJ190" s="56"/>
      <c r="HK190" s="56"/>
      <c r="HL190" s="56"/>
      <c r="HM190" s="56"/>
      <c r="HN190" s="56"/>
      <c r="HO190" s="56"/>
      <c r="HP190" s="56"/>
      <c r="HQ190" s="56"/>
      <c r="HR190" s="56"/>
      <c r="HS190" s="56"/>
      <c r="HT190" s="56"/>
      <c r="HU190" s="56"/>
      <c r="HV190" s="56"/>
      <c r="HW190" s="56"/>
      <c r="HX190" s="56"/>
      <c r="HY190" s="56"/>
      <c r="HZ190" s="56"/>
      <c r="IA190" s="56"/>
      <c r="IB190" s="56"/>
      <c r="IC190" s="56"/>
      <c r="ID190" s="56"/>
      <c r="IE190" s="56"/>
      <c r="IF190" s="56"/>
      <c r="IG190" s="56"/>
      <c r="IH190" s="56"/>
      <c r="II190" s="56"/>
      <c r="IJ190" s="56"/>
      <c r="IK190" s="56"/>
      <c r="IL190" s="56"/>
      <c r="IM190" s="56"/>
      <c r="IN190" s="56"/>
      <c r="IO190" s="56"/>
      <c r="IP190" s="56"/>
      <c r="IQ190" s="56"/>
      <c r="IR190" s="56"/>
      <c r="IS190" s="56"/>
      <c r="IT190" s="56"/>
      <c r="IU190" s="56"/>
      <c r="IV190" s="56"/>
    </row>
    <row r="191" customFormat="false" ht="12.75" hidden="false" customHeight="false" outlineLevel="0" collapsed="false">
      <c r="A191" s="44" t="s">
        <v>180</v>
      </c>
      <c r="B191" s="58" t="n">
        <f aca="false">B147+($F$11-$F$9)*SIN(B188)+($G$11-$G$9)*COS(B188)</f>
        <v>6.33011568146379</v>
      </c>
      <c r="C191" s="58" t="n">
        <f aca="false">C147+($F$11-$F$9)*SIN(C188)+($G$11-$G$9)*COS(C188)</f>
        <v>6.70453798405713</v>
      </c>
      <c r="D191" s="58" t="n">
        <f aca="false">D147+($F$11-$F$9)*SIN(D188)+($G$11-$G$9)*COS(D188)</f>
        <v>7.05506511988252</v>
      </c>
      <c r="E191" s="58" t="n">
        <f aca="false">E147+($F$11-$F$9)*SIN(E188)+($G$11-$G$9)*COS(E188)</f>
        <v>7.34263840668955</v>
      </c>
      <c r="F191" s="58" t="n">
        <f aca="false">F147+($F$11-$F$9)*SIN(F188)+($G$11-$G$9)*COS(F188)</f>
        <v>7.55119126713688</v>
      </c>
      <c r="G191" s="58" t="n">
        <f aca="false">G147+($F$11-$F$9)*SIN(G188)+($G$11-$G$9)*COS(G188)</f>
        <v>7.67895150925871</v>
      </c>
      <c r="H191" s="58" t="n">
        <f aca="false">H147+($F$11-$F$9)*SIN(H188)+($G$11-$G$9)*COS(H188)</f>
        <v>7.7258382490373</v>
      </c>
      <c r="I191" s="58" t="n">
        <f aca="false">I147+($F$11-$F$9)*SIN(I188)+($G$11-$G$9)*COS(I188)</f>
        <v>7.69137124855392</v>
      </c>
      <c r="J191" s="58" t="n">
        <f aca="false">J147+($F$11-$F$9)*SIN(J188)+($G$11-$G$9)*COS(J188)</f>
        <v>7.57893046360718</v>
      </c>
      <c r="K191" s="58" t="n">
        <f aca="false">K147+($F$11-$F$9)*SIN(K188)+($G$11-$G$9)*COS(K188)</f>
        <v>7.39858372510123</v>
      </c>
      <c r="L191" s="58" t="n">
        <f aca="false">L147+($F$11-$F$9)*SIN(L188)+($G$11-$G$9)*COS(L188)</f>
        <v>7.1664014899699</v>
      </c>
      <c r="M191" s="58" t="n">
        <f aca="false">M147+($F$11-$F$9)*SIN(M188)+($G$11-$G$9)*COS(M188)</f>
        <v>6.9015986278603</v>
      </c>
      <c r="N191" s="58" t="n">
        <f aca="false">N147+($F$11-$F$9)*SIN(N188)+($G$11-$G$9)*COS(N188)</f>
        <v>6.62320641343044</v>
      </c>
      <c r="O191" s="58" t="n">
        <f aca="false">O147+($F$11-$F$9)*SIN(O188)+($G$11-$G$9)*COS(O188)</f>
        <v>6.34757671687634</v>
      </c>
      <c r="P191" s="58" t="n">
        <f aca="false">P147+($F$11-$F$9)*SIN(P188)+($G$11-$G$9)*COS(P188)</f>
        <v>6.0875577749981</v>
      </c>
      <c r="Q191" s="58" t="n">
        <f aca="false">Q147+($F$11-$F$9)*SIN(Q188)+($G$11-$G$9)*COS(Q188)</f>
        <v>5.85334935597129</v>
      </c>
      <c r="R191" s="58" t="n">
        <f aca="false">R147+($F$11-$F$9)*SIN(R188)+($G$11-$G$9)*COS(R188)</f>
        <v>5.65402554039321</v>
      </c>
      <c r="S191" s="58" t="n">
        <f aca="false">S147+($F$11-$F$9)*SIN(S188)+($G$11-$G$9)*COS(S188)</f>
        <v>5.49855104236134</v>
      </c>
      <c r="T191" s="58" t="n">
        <f aca="false">T147+($F$11-$F$9)*SIN(T188)+($G$11-$G$9)*COS(T188)</f>
        <v>5.3960601111005</v>
      </c>
      <c r="U191" s="59" t="n">
        <f aca="false">U147+($F$11-$F$9)*SIN(U188)+($G$11-$G$9)*COS(U188)</f>
        <v>5.35587700632832</v>
      </c>
      <c r="V191" s="58" t="n">
        <f aca="false">V147+($F$11-$F$9)*SIN(V188)+($G$11-$G$9)*COS(V188)</f>
        <v>5.38746424334607</v>
      </c>
      <c r="W191" s="58" t="n">
        <f aca="false">W147+($F$11-$F$9)*SIN(W188)+($G$11-$G$9)*COS(W188)</f>
        <v>5.49975405865931</v>
      </c>
      <c r="X191" s="58" t="n">
        <f aca="false">X147+($F$11-$F$9)*SIN(X188)+($G$11-$G$9)*COS(X188)</f>
        <v>5.6986930507777</v>
      </c>
      <c r="Y191" s="58" t="n">
        <f aca="false">Y147+($F$11-$F$9)*SIN(Y188)+($G$11-$G$9)*COS(Y188)</f>
        <v>5.98175830204761</v>
      </c>
      <c r="Z191" s="60" t="n">
        <f aca="false">Z147+($F$11-$F$9)*SIN(Z188)+($G$11-$G$9)*COS(Z188)</f>
        <v>6.33011568146379</v>
      </c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6"/>
      <c r="DZ191" s="56"/>
      <c r="EA191" s="56"/>
      <c r="EB191" s="56"/>
      <c r="EC191" s="56"/>
      <c r="ED191" s="56"/>
      <c r="EE191" s="56"/>
      <c r="EF191" s="56"/>
      <c r="EG191" s="56"/>
      <c r="EH191" s="56"/>
      <c r="EI191" s="56"/>
      <c r="EJ191" s="56"/>
      <c r="EK191" s="56"/>
      <c r="EL191" s="56"/>
      <c r="EM191" s="56"/>
      <c r="EN191" s="56"/>
      <c r="EO191" s="56"/>
      <c r="EP191" s="56"/>
      <c r="EQ191" s="56"/>
      <c r="ER191" s="56"/>
      <c r="ES191" s="56"/>
      <c r="ET191" s="56"/>
      <c r="EU191" s="56"/>
      <c r="EV191" s="56"/>
      <c r="EW191" s="56"/>
      <c r="EX191" s="56"/>
      <c r="EY191" s="56"/>
      <c r="EZ191" s="56"/>
      <c r="FA191" s="56"/>
      <c r="FB191" s="56"/>
      <c r="FC191" s="56"/>
      <c r="FD191" s="56"/>
      <c r="FE191" s="56"/>
      <c r="FF191" s="56"/>
      <c r="FG191" s="56"/>
      <c r="FH191" s="56"/>
      <c r="FI191" s="56"/>
      <c r="FJ191" s="56"/>
      <c r="FK191" s="56"/>
      <c r="FL191" s="56"/>
      <c r="FM191" s="56"/>
      <c r="FN191" s="56"/>
      <c r="FO191" s="56"/>
      <c r="FP191" s="56"/>
      <c r="FQ191" s="56"/>
      <c r="FR191" s="56"/>
      <c r="FS191" s="56"/>
      <c r="FT191" s="56"/>
      <c r="FU191" s="56"/>
      <c r="FV191" s="56"/>
      <c r="FW191" s="56"/>
      <c r="FX191" s="56"/>
      <c r="FY191" s="56"/>
      <c r="FZ191" s="56"/>
      <c r="GA191" s="56"/>
      <c r="GB191" s="56"/>
      <c r="GC191" s="56"/>
      <c r="GD191" s="56"/>
      <c r="GE191" s="56"/>
      <c r="GF191" s="56"/>
      <c r="GG191" s="56"/>
      <c r="GH191" s="56"/>
      <c r="GI191" s="56"/>
      <c r="GJ191" s="56"/>
      <c r="GK191" s="56"/>
      <c r="GL191" s="56"/>
      <c r="GM191" s="56"/>
      <c r="GN191" s="56"/>
      <c r="GO191" s="56"/>
      <c r="GP191" s="56"/>
      <c r="GQ191" s="56"/>
      <c r="GR191" s="56"/>
      <c r="GS191" s="56"/>
      <c r="GT191" s="56"/>
      <c r="GU191" s="56"/>
      <c r="GV191" s="56"/>
      <c r="GW191" s="56"/>
      <c r="GX191" s="56"/>
      <c r="GY191" s="56"/>
      <c r="GZ191" s="56"/>
      <c r="HA191" s="56"/>
      <c r="HB191" s="56"/>
      <c r="HC191" s="56"/>
      <c r="HD191" s="56"/>
      <c r="HE191" s="56"/>
      <c r="HF191" s="56"/>
      <c r="HG191" s="56"/>
      <c r="HH191" s="56"/>
      <c r="HI191" s="56"/>
      <c r="HJ191" s="56"/>
      <c r="HK191" s="56"/>
      <c r="HL191" s="56"/>
      <c r="HM191" s="56"/>
      <c r="HN191" s="56"/>
      <c r="HO191" s="56"/>
      <c r="HP191" s="56"/>
      <c r="HQ191" s="56"/>
      <c r="HR191" s="56"/>
      <c r="HS191" s="56"/>
      <c r="HT191" s="56"/>
      <c r="HU191" s="56"/>
      <c r="HV191" s="56"/>
      <c r="HW191" s="56"/>
      <c r="HX191" s="56"/>
      <c r="HY191" s="56"/>
      <c r="HZ191" s="56"/>
      <c r="IA191" s="56"/>
      <c r="IB191" s="56"/>
      <c r="IC191" s="56"/>
      <c r="ID191" s="56"/>
      <c r="IE191" s="56"/>
      <c r="IF191" s="56"/>
      <c r="IG191" s="56"/>
      <c r="IH191" s="56"/>
      <c r="II191" s="56"/>
      <c r="IJ191" s="56"/>
      <c r="IK191" s="56"/>
      <c r="IL191" s="56"/>
      <c r="IM191" s="56"/>
      <c r="IN191" s="56"/>
      <c r="IO191" s="56"/>
      <c r="IP191" s="56"/>
      <c r="IQ191" s="56"/>
      <c r="IR191" s="56"/>
      <c r="IS191" s="56"/>
      <c r="IT191" s="56"/>
      <c r="IU191" s="56"/>
      <c r="IV191" s="56"/>
    </row>
    <row r="192" customFormat="false" ht="12.75" hidden="false" customHeight="false" outlineLevel="0" collapsed="false">
      <c r="A192" s="44" t="s">
        <v>133</v>
      </c>
      <c r="B192" s="58" t="n">
        <f aca="false">B148-B186*(B191-B147)</f>
        <v>0.456855325072239</v>
      </c>
      <c r="C192" s="58" t="n">
        <f aca="false">C148-C186*(C191-C147)</f>
        <v>0.404751079587293</v>
      </c>
      <c r="D192" s="58" t="n">
        <f aca="false">D148-D186*(D191-D147)</f>
        <v>0.232960247002643</v>
      </c>
      <c r="E192" s="58" t="n">
        <f aca="false">E148-E186*(E191-E147)</f>
        <v>0.0205403021132834</v>
      </c>
      <c r="F192" s="58" t="n">
        <f aca="false">F148-F186*(F191-F147)</f>
        <v>-0.136447334868708</v>
      </c>
      <c r="G192" s="58" t="n">
        <f aca="false">G148-G186*(G191-G147)</f>
        <v>-0.21416607090721</v>
      </c>
      <c r="H192" s="58" t="n">
        <f aca="false">H148-H186*(H191-H147)</f>
        <v>-0.243518686643948</v>
      </c>
      <c r="I192" s="58" t="n">
        <f aca="false">I148-I186*(I191-I147)</f>
        <v>-0.253344701306494</v>
      </c>
      <c r="J192" s="58" t="n">
        <f aca="false">J148-J186*(J191-J147)</f>
        <v>-0.251382768543875</v>
      </c>
      <c r="K192" s="58" t="n">
        <f aca="false">K148-K186*(K191-K147)</f>
        <v>-0.234310837931983</v>
      </c>
      <c r="L192" s="58" t="n">
        <f aca="false">L148-L186*(L191-L147)</f>
        <v>-0.200813279319881</v>
      </c>
      <c r="M192" s="58" t="n">
        <f aca="false">M148-M186*(M191-M147)</f>
        <v>-0.157676324483314</v>
      </c>
      <c r="N192" s="58" t="n">
        <f aca="false">N148-N186*(N191-N147)</f>
        <v>-0.118391396593103</v>
      </c>
      <c r="O192" s="58" t="n">
        <f aca="false">O148-O186*(O191-O147)</f>
        <v>-0.0958904724001852</v>
      </c>
      <c r="P192" s="58" t="n">
        <f aca="false">P148-P186*(P191-P147)</f>
        <v>-0.0933436032429509</v>
      </c>
      <c r="Q192" s="58" t="n">
        <f aca="false">Q148-Q186*(Q191-Q147)</f>
        <v>-0.100755189380837</v>
      </c>
      <c r="R192" s="58" t="n">
        <f aca="false">R148-R186*(R191-R147)</f>
        <v>-0.101887734216018</v>
      </c>
      <c r="S192" s="58" t="n">
        <f aca="false">S148-S186*(S191-S147)</f>
        <v>-0.084184828540754</v>
      </c>
      <c r="T192" s="58" t="n">
        <f aca="false">T148-T186*(T191-T147)</f>
        <v>-0.0417541139615401</v>
      </c>
      <c r="U192" s="59" t="n">
        <f aca="false">U148-U186*(U191-U147)</f>
        <v>0.0282421633348736</v>
      </c>
      <c r="V192" s="58" t="n">
        <f aca="false">V148-V186*(V191-V147)</f>
        <v>0.129599963649075</v>
      </c>
      <c r="W192" s="58" t="n">
        <f aca="false">W148-W186*(W191-W147)</f>
        <v>0.266938081845631</v>
      </c>
      <c r="X192" s="58" t="n">
        <f aca="false">X148-X186*(X191-X147)</f>
        <v>0.437913987110449</v>
      </c>
      <c r="Y192" s="58" t="n">
        <f aca="false">Y148-Y186*(Y191-Y147)</f>
        <v>0.614556320333275</v>
      </c>
      <c r="Z192" s="60" t="n">
        <f aca="false">Z148-Z186*(Z191-Z147)</f>
        <v>0.721839934704114</v>
      </c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  <c r="EP192" s="56"/>
      <c r="EQ192" s="56"/>
      <c r="ER192" s="56"/>
      <c r="ES192" s="56"/>
      <c r="ET192" s="56"/>
      <c r="EU192" s="56"/>
      <c r="EV192" s="56"/>
      <c r="EW192" s="56"/>
      <c r="EX192" s="56"/>
      <c r="EY192" s="56"/>
      <c r="EZ192" s="56"/>
      <c r="FA192" s="56"/>
      <c r="FB192" s="56"/>
      <c r="FC192" s="56"/>
      <c r="FD192" s="56"/>
      <c r="FE192" s="56"/>
      <c r="FF192" s="56"/>
      <c r="FG192" s="56"/>
      <c r="FH192" s="56"/>
      <c r="FI192" s="56"/>
      <c r="FJ192" s="56"/>
      <c r="FK192" s="56"/>
      <c r="FL192" s="56"/>
      <c r="FM192" s="56"/>
      <c r="FN192" s="56"/>
      <c r="FO192" s="56"/>
      <c r="FP192" s="56"/>
      <c r="FQ192" s="56"/>
      <c r="FR192" s="56"/>
      <c r="FS192" s="56"/>
      <c r="FT192" s="56"/>
      <c r="FU192" s="56"/>
      <c r="FV192" s="56"/>
      <c r="FW192" s="56"/>
      <c r="FX192" s="56"/>
      <c r="FY192" s="56"/>
      <c r="FZ192" s="56"/>
      <c r="GA192" s="56"/>
      <c r="GB192" s="56"/>
      <c r="GC192" s="56"/>
      <c r="GD192" s="56"/>
      <c r="GE192" s="56"/>
      <c r="GF192" s="56"/>
      <c r="GG192" s="56"/>
      <c r="GH192" s="56"/>
      <c r="GI192" s="56"/>
      <c r="GJ192" s="56"/>
      <c r="GK192" s="56"/>
      <c r="GL192" s="56"/>
      <c r="GM192" s="56"/>
      <c r="GN192" s="56"/>
      <c r="GO192" s="56"/>
      <c r="GP192" s="56"/>
      <c r="GQ192" s="56"/>
      <c r="GR192" s="56"/>
      <c r="GS192" s="56"/>
      <c r="GT192" s="56"/>
      <c r="GU192" s="56"/>
      <c r="GV192" s="56"/>
      <c r="GW192" s="56"/>
      <c r="GX192" s="56"/>
      <c r="GY192" s="56"/>
      <c r="GZ192" s="56"/>
      <c r="HA192" s="56"/>
      <c r="HB192" s="56"/>
      <c r="HC192" s="56"/>
      <c r="HD192" s="56"/>
      <c r="HE192" s="56"/>
      <c r="HF192" s="56"/>
      <c r="HG192" s="56"/>
      <c r="HH192" s="56"/>
      <c r="HI192" s="56"/>
      <c r="HJ192" s="56"/>
      <c r="HK192" s="56"/>
      <c r="HL192" s="56"/>
      <c r="HM192" s="56"/>
      <c r="HN192" s="56"/>
      <c r="HO192" s="56"/>
      <c r="HP192" s="56"/>
      <c r="HQ192" s="56"/>
      <c r="HR192" s="56"/>
      <c r="HS192" s="56"/>
      <c r="HT192" s="56"/>
      <c r="HU192" s="56"/>
      <c r="HV192" s="56"/>
      <c r="HW192" s="56"/>
      <c r="HX192" s="56"/>
      <c r="HY192" s="56"/>
      <c r="HZ192" s="56"/>
      <c r="IA192" s="56"/>
      <c r="IB192" s="56"/>
      <c r="IC192" s="56"/>
      <c r="ID192" s="56"/>
      <c r="IE192" s="56"/>
      <c r="IF192" s="56"/>
      <c r="IG192" s="56"/>
      <c r="IH192" s="56"/>
      <c r="II192" s="56"/>
      <c r="IJ192" s="56"/>
      <c r="IK192" s="56"/>
      <c r="IL192" s="56"/>
      <c r="IM192" s="56"/>
      <c r="IN192" s="56"/>
      <c r="IO192" s="56"/>
      <c r="IP192" s="56"/>
      <c r="IQ192" s="56"/>
      <c r="IR192" s="56"/>
      <c r="IS192" s="56"/>
      <c r="IT192" s="56"/>
      <c r="IU192" s="56"/>
      <c r="IV192" s="56"/>
    </row>
    <row r="193" customFormat="false" ht="12.75" hidden="false" customHeight="false" outlineLevel="0" collapsed="false">
      <c r="A193" s="44" t="s">
        <v>134</v>
      </c>
      <c r="B193" s="58" t="n">
        <f aca="false">B149+B186*(B190-B146)</f>
        <v>1.41116715947161</v>
      </c>
      <c r="C193" s="58" t="n">
        <f aca="false">C149+C186*(C190-C146)</f>
        <v>1.41576256992556</v>
      </c>
      <c r="D193" s="58" t="n">
        <f aca="false">D149+D186*(D190-D146)</f>
        <v>1.23951763969694</v>
      </c>
      <c r="E193" s="58" t="n">
        <f aca="false">E149+E186*(E190-E146)</f>
        <v>0.958649245398993</v>
      </c>
      <c r="F193" s="58" t="n">
        <f aca="false">F149+F186*(F190-F146)</f>
        <v>0.651947554294551</v>
      </c>
      <c r="G193" s="58" t="n">
        <f aca="false">G149+G186*(G190-G146)</f>
        <v>0.342855774203558</v>
      </c>
      <c r="H193" s="58" t="n">
        <f aca="false">H149+H186*(H190-H146)</f>
        <v>0.0242973309762906</v>
      </c>
      <c r="I193" s="58" t="n">
        <f aca="false">I149+I186*(I190-I146)</f>
        <v>-0.300187873828447</v>
      </c>
      <c r="J193" s="58" t="n">
        <f aca="false">J149+J186*(J190-J146)</f>
        <v>-0.608610911006326</v>
      </c>
      <c r="K193" s="58" t="n">
        <f aca="false">K149+K186*(K190-K146)</f>
        <v>-0.87291947031863</v>
      </c>
      <c r="L193" s="58" t="n">
        <f aca="false">L149+L186*(L190-L146)</f>
        <v>-1.07115504434824</v>
      </c>
      <c r="M193" s="58" t="n">
        <f aca="false">M149+M186*(M190-M146)</f>
        <v>-1.19339182522199</v>
      </c>
      <c r="N193" s="58" t="n">
        <f aca="false">N149+N186*(N190-N146)</f>
        <v>-1.24200050335223</v>
      </c>
      <c r="O193" s="58" t="n">
        <f aca="false">O149+O186*(O190-O146)</f>
        <v>-1.22713504145371</v>
      </c>
      <c r="P193" s="58" t="n">
        <f aca="false">P149+P186*(P190-P146)</f>
        <v>-1.15925745529465</v>
      </c>
      <c r="Q193" s="58" t="n">
        <f aca="false">Q149+Q186*(Q190-Q146)</f>
        <v>-1.04309041939793</v>
      </c>
      <c r="R193" s="58" t="n">
        <f aca="false">R149+R186*(R190-R146)</f>
        <v>-0.87704013912295</v>
      </c>
      <c r="S193" s="58" t="n">
        <f aca="false">S149+S186*(S190-S146)</f>
        <v>-0.656531077547316</v>
      </c>
      <c r="T193" s="58" t="n">
        <f aca="false">T149+T186*(T190-T146)</f>
        <v>-0.376393191411663</v>
      </c>
      <c r="U193" s="59" t="n">
        <f aca="false">U149+U186*(U190-U146)</f>
        <v>-0.0311214832123208</v>
      </c>
      <c r="V193" s="58" t="n">
        <f aca="false">V149+V186*(V190-V146)</f>
        <v>0.383906990407498</v>
      </c>
      <c r="W193" s="58" t="n">
        <f aca="false">W149+W186*(W190-W146)</f>
        <v>0.866014486757097</v>
      </c>
      <c r="X193" s="58" t="n">
        <f aca="false">X149+X186*(X190-X146)</f>
        <v>1.38995428414124</v>
      </c>
      <c r="Y193" s="58" t="n">
        <f aca="false">Y149+Y186*(Y190-Y146)</f>
        <v>1.88561756279179</v>
      </c>
      <c r="Z193" s="60" t="n">
        <f aca="false">Z149+Z186*(Z190-Z146)</f>
        <v>2.22967043251276</v>
      </c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56"/>
      <c r="EU193" s="56"/>
      <c r="EV193" s="56"/>
      <c r="EW193" s="56"/>
      <c r="EX193" s="56"/>
      <c r="EY193" s="56"/>
      <c r="EZ193" s="56"/>
      <c r="FA193" s="56"/>
      <c r="FB193" s="56"/>
      <c r="FC193" s="56"/>
      <c r="FD193" s="56"/>
      <c r="FE193" s="56"/>
      <c r="FF193" s="56"/>
      <c r="FG193" s="56"/>
      <c r="FH193" s="56"/>
      <c r="FI193" s="56"/>
      <c r="FJ193" s="56"/>
      <c r="FK193" s="56"/>
      <c r="FL193" s="56"/>
      <c r="FM193" s="56"/>
      <c r="FN193" s="56"/>
      <c r="FO193" s="56"/>
      <c r="FP193" s="56"/>
      <c r="FQ193" s="56"/>
      <c r="FR193" s="56"/>
      <c r="FS193" s="56"/>
      <c r="FT193" s="56"/>
      <c r="FU193" s="56"/>
      <c r="FV193" s="56"/>
      <c r="FW193" s="56"/>
      <c r="FX193" s="56"/>
      <c r="FY193" s="56"/>
      <c r="FZ193" s="56"/>
      <c r="GA193" s="56"/>
      <c r="GB193" s="56"/>
      <c r="GC193" s="56"/>
      <c r="GD193" s="56"/>
      <c r="GE193" s="56"/>
      <c r="GF193" s="56"/>
      <c r="GG193" s="56"/>
      <c r="GH193" s="56"/>
      <c r="GI193" s="56"/>
      <c r="GJ193" s="56"/>
      <c r="GK193" s="56"/>
      <c r="GL193" s="56"/>
      <c r="GM193" s="56"/>
      <c r="GN193" s="56"/>
      <c r="GO193" s="56"/>
      <c r="GP193" s="56"/>
      <c r="GQ193" s="56"/>
      <c r="GR193" s="56"/>
      <c r="GS193" s="56"/>
      <c r="GT193" s="56"/>
      <c r="GU193" s="56"/>
      <c r="GV193" s="56"/>
      <c r="GW193" s="56"/>
      <c r="GX193" s="56"/>
      <c r="GY193" s="56"/>
      <c r="GZ193" s="56"/>
      <c r="HA193" s="56"/>
      <c r="HB193" s="56"/>
      <c r="HC193" s="56"/>
      <c r="HD193" s="56"/>
      <c r="HE193" s="56"/>
      <c r="HF193" s="56"/>
      <c r="HG193" s="56"/>
      <c r="HH193" s="56"/>
      <c r="HI193" s="56"/>
      <c r="HJ193" s="56"/>
      <c r="HK193" s="56"/>
      <c r="HL193" s="56"/>
      <c r="HM193" s="56"/>
      <c r="HN193" s="56"/>
      <c r="HO193" s="56"/>
      <c r="HP193" s="56"/>
      <c r="HQ193" s="56"/>
      <c r="HR193" s="56"/>
      <c r="HS193" s="56"/>
      <c r="HT193" s="56"/>
      <c r="HU193" s="56"/>
      <c r="HV193" s="56"/>
      <c r="HW193" s="56"/>
      <c r="HX193" s="56"/>
      <c r="HY193" s="56"/>
      <c r="HZ193" s="56"/>
      <c r="IA193" s="56"/>
      <c r="IB193" s="56"/>
      <c r="IC193" s="56"/>
      <c r="ID193" s="56"/>
      <c r="IE193" s="56"/>
      <c r="IF193" s="56"/>
      <c r="IG193" s="56"/>
      <c r="IH193" s="56"/>
      <c r="II193" s="56"/>
      <c r="IJ193" s="56"/>
      <c r="IK193" s="56"/>
      <c r="IL193" s="56"/>
      <c r="IM193" s="56"/>
      <c r="IN193" s="56"/>
      <c r="IO193" s="56"/>
      <c r="IP193" s="56"/>
      <c r="IQ193" s="56"/>
      <c r="IR193" s="56"/>
      <c r="IS193" s="56"/>
      <c r="IT193" s="56"/>
      <c r="IU193" s="56"/>
      <c r="IV193" s="56"/>
    </row>
    <row r="194" customFormat="false" ht="12.75" hidden="false" customHeight="false" outlineLevel="0" collapsed="false">
      <c r="A194" s="44" t="s">
        <v>135</v>
      </c>
      <c r="B194" s="58" t="n">
        <f aca="false">B150-B187*(B191-B147)-B186*(B193-B149)</f>
        <v>0.0437054318967249</v>
      </c>
      <c r="C194" s="58" t="n">
        <f aca="false">C150-C187*(C191-C147)-C186*(C193-C149)</f>
        <v>-0.448513609581197</v>
      </c>
      <c r="D194" s="58" t="n">
        <f aca="false">D150-D187*(D191-D147)-D186*(D193-D149)</f>
        <v>-0.806505838046874</v>
      </c>
      <c r="E194" s="58" t="n">
        <f aca="false">E150-E187*(E191-E147)-E186*(E193-E149)</f>
        <v>-0.7544687978808</v>
      </c>
      <c r="F194" s="58" t="n">
        <f aca="false">F150-F187*(F191-F147)-F186*(F193-F149)</f>
        <v>-0.445250067358675</v>
      </c>
      <c r="G194" s="58" t="n">
        <f aca="false">G150-G187*(G191-G147)-G186*(G193-G149)</f>
        <v>-0.185646739919582</v>
      </c>
      <c r="H194" s="58" t="n">
        <f aca="false">H150-H187*(H191-H147)-H186*(H193-H149)</f>
        <v>-0.0669163332387117</v>
      </c>
      <c r="I194" s="58" t="n">
        <f aca="false">I150-I187*(I191-I147)-I186*(I193-I149)</f>
        <v>-0.0172866385311749</v>
      </c>
      <c r="J194" s="58" t="n">
        <f aca="false">J150-J187*(J191-J147)-J186*(J193-J149)</f>
        <v>0.0352586609143387</v>
      </c>
      <c r="K194" s="58" t="n">
        <f aca="false">K150-K187*(K191-K147)-K186*(K193-K149)</f>
        <v>0.106484761870953</v>
      </c>
      <c r="L194" s="58" t="n">
        <f aca="false">L150-L187*(L191-L147)-L186*(L193-L149)</f>
        <v>0.170489166255406</v>
      </c>
      <c r="M194" s="58" t="n">
        <f aca="false">M150-M187*(M191-M147)-M186*(M193-M149)</f>
        <v>0.189820344112247</v>
      </c>
      <c r="N194" s="58" t="n">
        <f aca="false">N150-N187*(N191-N147)-N186*(N193-N149)</f>
        <v>0.144381064928131</v>
      </c>
      <c r="O194" s="58" t="n">
        <f aca="false">O150-O187*(O191-O147)-O186*(O193-O149)</f>
        <v>0.0540576538864174</v>
      </c>
      <c r="P194" s="58" t="n">
        <f aca="false">P150-P187*(P191-P147)-P186*(P193-P149)</f>
        <v>-0.023274595140191</v>
      </c>
      <c r="Q194" s="58" t="n">
        <f aca="false">Q150-Q187*(Q191-Q147)-Q186*(Q193-Q149)</f>
        <v>-0.0330689228431907</v>
      </c>
      <c r="R194" s="58" t="n">
        <f aca="false">R150-R187*(R191-R147)-R186*(R193-R149)</f>
        <v>0.0334155767557244</v>
      </c>
      <c r="S194" s="58" t="n">
        <f aca="false">S150-S187*(S191-S147)-S186*(S193-S149)</f>
        <v>0.148530085761689</v>
      </c>
      <c r="T194" s="58" t="n">
        <f aca="false">T150-T187*(T191-T147)-T186*(T193-T149)</f>
        <v>0.287866913031341</v>
      </c>
      <c r="U194" s="59" t="n">
        <f aca="false">U150-U187*(U191-U147)-U186*(U193-U149)</f>
        <v>0.449707628378836</v>
      </c>
      <c r="V194" s="58" t="n">
        <f aca="false">V150-V187*(V191-V147)-V186*(V193-V149)</f>
        <v>0.645627140240014</v>
      </c>
      <c r="W194" s="58" t="n">
        <f aca="false">W150-W187*(W191-W147)-W186*(W193-W149)</f>
        <v>0.869794939682575</v>
      </c>
      <c r="X194" s="58" t="n">
        <f aca="false">X150-X187*(X191-X147)-X186*(X193-X149)</f>
        <v>1.04136723886064</v>
      </c>
      <c r="Y194" s="58" t="n">
        <f aca="false">Y150-Y187*(Y191-Y147)-Y186*(Y193-Y149)</f>
        <v>0.932401732951065</v>
      </c>
      <c r="Z194" s="60" t="n">
        <f aca="false">Z150-Z187*(Z191-Z147)-Z186*(Z193-Z149)</f>
        <v>0.2187540941786</v>
      </c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  <c r="IC194" s="56"/>
      <c r="ID194" s="56"/>
      <c r="IE194" s="56"/>
      <c r="IF194" s="56"/>
      <c r="IG194" s="56"/>
      <c r="IH194" s="56"/>
      <c r="II194" s="56"/>
      <c r="IJ194" s="56"/>
      <c r="IK194" s="56"/>
      <c r="IL194" s="56"/>
      <c r="IM194" s="56"/>
      <c r="IN194" s="56"/>
      <c r="IO194" s="56"/>
      <c r="IP194" s="56"/>
      <c r="IQ194" s="56"/>
      <c r="IR194" s="56"/>
      <c r="IS194" s="56"/>
      <c r="IT194" s="56"/>
      <c r="IU194" s="56"/>
      <c r="IV194" s="56"/>
    </row>
    <row r="195" customFormat="false" ht="13.5" hidden="false" customHeight="false" outlineLevel="0" collapsed="false">
      <c r="A195" s="143" t="s">
        <v>136</v>
      </c>
      <c r="B195" s="63" t="n">
        <f aca="false">B151+B187*(B190-B146)+B186*(B192-B148)</f>
        <v>0.396110017976959</v>
      </c>
      <c r="C195" s="63" t="n">
        <f aca="false">C151+C187*(C190-C146)+C186*(C192-C148)</f>
        <v>-0.349603016708978</v>
      </c>
      <c r="D195" s="63" t="n">
        <f aca="false">D151+D187*(D190-D146)+D186*(D192-D148)</f>
        <v>-0.931246384405201</v>
      </c>
      <c r="E195" s="63" t="n">
        <f aca="false">E151+E187*(E190-E146)+E186*(E192-E148)</f>
        <v>-1.16061694708368</v>
      </c>
      <c r="F195" s="63" t="n">
        <f aca="false">F151+F187*(F190-F146)+F186*(F192-F148)</f>
        <v>-1.19004115012244</v>
      </c>
      <c r="G195" s="63" t="n">
        <f aca="false">G151+G187*(G190-G146)+G186*(G192-G148)</f>
        <v>-1.22399955263701</v>
      </c>
      <c r="H195" s="63" t="n">
        <f aca="false">H151+H187*(H190-H146)+H186*(H192-H148)</f>
        <v>-1.28541603777244</v>
      </c>
      <c r="I195" s="63" t="n">
        <f aca="false">I151+I187*(I190-I146)+I186*(I192-I148)</f>
        <v>-1.29419095307852</v>
      </c>
      <c r="J195" s="63" t="n">
        <f aca="false">J151+J187*(J190-J146)+J186*(J192-J148)</f>
        <v>-1.1925945419248</v>
      </c>
      <c r="K195" s="63" t="n">
        <f aca="false">K151+K187*(K190-K146)+K186*(K192-K148)</f>
        <v>-0.978078274283565</v>
      </c>
      <c r="L195" s="63" t="n">
        <f aca="false">L151+L187*(L190-L146)+L186*(L192-L148)</f>
        <v>-0.686108083118589</v>
      </c>
      <c r="M195" s="63" t="n">
        <f aca="false">M151+M187*(M190-M146)+M186*(M192-M148)</f>
        <v>-0.367438061332623</v>
      </c>
      <c r="N195" s="63" t="n">
        <f aca="false">N151+N187*(N190-N146)+N186*(N192-N148)</f>
        <v>-0.0673318305944886</v>
      </c>
      <c r="O195" s="63" t="n">
        <f aca="false">O151+O187*(O190-O146)+O186*(O192-O148)</f>
        <v>0.19400523383286</v>
      </c>
      <c r="P195" s="63" t="n">
        <f aca="false">P151+P187*(P190-P146)+P186*(P192-P148)</f>
        <v>0.429810238466699</v>
      </c>
      <c r="Q195" s="63" t="n">
        <f aca="false">Q151+Q187*(Q190-Q146)+Q186*(Q192-Q148)</f>
        <v>0.671771416117087</v>
      </c>
      <c r="R195" s="63" t="n">
        <f aca="false">R151+R187*(R190-R146)+R186*(R192-R148)</f>
        <v>0.944055668535978</v>
      </c>
      <c r="S195" s="63" t="n">
        <f aca="false">S151+S187*(S190-S146)+S186*(S192-S148)</f>
        <v>1.25545303253384</v>
      </c>
      <c r="T195" s="63" t="n">
        <f aca="false">T151+T187*(T190-T146)+T186*(T192-T148)</f>
        <v>1.61004992197308</v>
      </c>
      <c r="U195" s="135" t="n">
        <f aca="false">U151+U187*(U190-U146)+U186*(U192-U148)</f>
        <v>2.01190087789884</v>
      </c>
      <c r="V195" s="63" t="n">
        <f aca="false">V151+V187*(V190-V146)+V186*(V192-V148)</f>
        <v>2.44834218085996</v>
      </c>
      <c r="W195" s="63" t="n">
        <f aca="false">W151+W187*(W190-W146)+W186*(W192-W148)</f>
        <v>2.84707303573247</v>
      </c>
      <c r="X195" s="63" t="n">
        <f aca="false">X151+X187*(X190-X146)+X186*(X192-X148)</f>
        <v>3.01288491434952</v>
      </c>
      <c r="Y195" s="63" t="n">
        <f aca="false">Y151+Y187*(Y190-Y146)+Y186*(Y192-Y148)</f>
        <v>2.60533682692259</v>
      </c>
      <c r="Z195" s="136" t="n">
        <f aca="false">Z151+Z187*(Z190-Z146)+Z186*(Z192-Z148)</f>
        <v>1.32755251365891</v>
      </c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56"/>
      <c r="EU195" s="56"/>
      <c r="EV195" s="56"/>
      <c r="EW195" s="56"/>
      <c r="EX195" s="56"/>
      <c r="EY195" s="56"/>
      <c r="EZ195" s="56"/>
      <c r="FA195" s="56"/>
      <c r="FB195" s="56"/>
      <c r="FC195" s="56"/>
      <c r="FD195" s="56"/>
      <c r="FE195" s="56"/>
      <c r="FF195" s="56"/>
      <c r="FG195" s="56"/>
      <c r="FH195" s="56"/>
      <c r="FI195" s="56"/>
      <c r="FJ195" s="56"/>
      <c r="FK195" s="56"/>
      <c r="FL195" s="56"/>
      <c r="FM195" s="56"/>
      <c r="FN195" s="56"/>
      <c r="FO195" s="56"/>
      <c r="FP195" s="56"/>
      <c r="FQ195" s="56"/>
      <c r="FR195" s="56"/>
      <c r="FS195" s="56"/>
      <c r="FT195" s="56"/>
      <c r="FU195" s="56"/>
      <c r="FV195" s="56"/>
      <c r="FW195" s="56"/>
      <c r="FX195" s="56"/>
      <c r="FY195" s="56"/>
      <c r="FZ195" s="56"/>
      <c r="GA195" s="56"/>
      <c r="GB195" s="56"/>
      <c r="GC195" s="56"/>
      <c r="GD195" s="56"/>
      <c r="GE195" s="56"/>
      <c r="GF195" s="56"/>
      <c r="GG195" s="56"/>
      <c r="GH195" s="56"/>
      <c r="GI195" s="56"/>
      <c r="GJ195" s="56"/>
      <c r="GK195" s="56"/>
      <c r="GL195" s="56"/>
      <c r="GM195" s="56"/>
      <c r="GN195" s="56"/>
      <c r="GO195" s="56"/>
      <c r="GP195" s="56"/>
      <c r="GQ195" s="56"/>
      <c r="GR195" s="56"/>
      <c r="GS195" s="56"/>
      <c r="GT195" s="56"/>
      <c r="GU195" s="56"/>
      <c r="GV195" s="56"/>
      <c r="GW195" s="56"/>
      <c r="GX195" s="56"/>
      <c r="GY195" s="56"/>
      <c r="GZ195" s="56"/>
      <c r="HA195" s="56"/>
      <c r="HB195" s="56"/>
      <c r="HC195" s="56"/>
      <c r="HD195" s="56"/>
      <c r="HE195" s="56"/>
      <c r="HF195" s="56"/>
      <c r="HG195" s="56"/>
      <c r="HH195" s="56"/>
      <c r="HI195" s="56"/>
      <c r="HJ195" s="56"/>
      <c r="HK195" s="56"/>
      <c r="HL195" s="56"/>
      <c r="HM195" s="56"/>
      <c r="HN195" s="56"/>
      <c r="HO195" s="56"/>
      <c r="HP195" s="56"/>
      <c r="HQ195" s="56"/>
      <c r="HR195" s="56"/>
      <c r="HS195" s="56"/>
      <c r="HT195" s="56"/>
      <c r="HU195" s="56"/>
      <c r="HV195" s="56"/>
      <c r="HW195" s="56"/>
      <c r="HX195" s="56"/>
      <c r="HY195" s="56"/>
      <c r="HZ195" s="56"/>
      <c r="IA195" s="56"/>
      <c r="IB195" s="56"/>
      <c r="IC195" s="56"/>
      <c r="ID195" s="56"/>
      <c r="IE195" s="56"/>
      <c r="IF195" s="56"/>
      <c r="IG195" s="56"/>
      <c r="IH195" s="56"/>
      <c r="II195" s="56"/>
      <c r="IJ195" s="56"/>
      <c r="IK195" s="56"/>
      <c r="IL195" s="56"/>
      <c r="IM195" s="56"/>
      <c r="IN195" s="56"/>
      <c r="IO195" s="56"/>
      <c r="IP195" s="56"/>
      <c r="IQ195" s="56"/>
      <c r="IR195" s="56"/>
      <c r="IS195" s="56"/>
      <c r="IT195" s="56"/>
      <c r="IU195" s="56"/>
      <c r="IV195" s="56"/>
    </row>
    <row r="196" customFormat="false" ht="13.5" hidden="false" customHeight="false" outlineLevel="0" collapsed="false">
      <c r="A196" s="48" t="s">
        <v>181</v>
      </c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6"/>
      <c r="V196" s="85"/>
      <c r="W196" s="85"/>
      <c r="X196" s="85"/>
      <c r="Y196" s="85"/>
      <c r="Z196" s="85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56"/>
      <c r="EU196" s="56"/>
      <c r="EV196" s="56"/>
      <c r="EW196" s="56"/>
      <c r="EX196" s="56"/>
      <c r="EY196" s="56"/>
      <c r="EZ196" s="56"/>
      <c r="FA196" s="56"/>
      <c r="FB196" s="56"/>
      <c r="FC196" s="56"/>
      <c r="FD196" s="56"/>
      <c r="FE196" s="56"/>
      <c r="FF196" s="56"/>
      <c r="FG196" s="56"/>
      <c r="FH196" s="56"/>
      <c r="FI196" s="56"/>
      <c r="FJ196" s="56"/>
      <c r="FK196" s="56"/>
      <c r="FL196" s="56"/>
      <c r="FM196" s="56"/>
      <c r="FN196" s="56"/>
      <c r="FO196" s="56"/>
      <c r="FP196" s="56"/>
      <c r="FQ196" s="56"/>
      <c r="FR196" s="56"/>
      <c r="FS196" s="56"/>
      <c r="FT196" s="56"/>
      <c r="FU196" s="56"/>
      <c r="FV196" s="56"/>
      <c r="FW196" s="56"/>
      <c r="FX196" s="56"/>
      <c r="FY196" s="56"/>
      <c r="FZ196" s="56"/>
      <c r="GA196" s="56"/>
      <c r="GB196" s="56"/>
      <c r="GC196" s="56"/>
      <c r="GD196" s="56"/>
      <c r="GE196" s="56"/>
      <c r="GF196" s="56"/>
      <c r="GG196" s="56"/>
      <c r="GH196" s="56"/>
      <c r="GI196" s="56"/>
      <c r="GJ196" s="56"/>
      <c r="GK196" s="56"/>
      <c r="GL196" s="56"/>
      <c r="GM196" s="56"/>
      <c r="GN196" s="56"/>
      <c r="GO196" s="56"/>
      <c r="GP196" s="56"/>
      <c r="GQ196" s="56"/>
      <c r="GR196" s="56"/>
      <c r="GS196" s="56"/>
      <c r="GT196" s="56"/>
      <c r="GU196" s="56"/>
      <c r="GV196" s="56"/>
      <c r="GW196" s="56"/>
      <c r="GX196" s="56"/>
      <c r="GY196" s="56"/>
      <c r="GZ196" s="56"/>
      <c r="HA196" s="56"/>
      <c r="HB196" s="56"/>
      <c r="HC196" s="56"/>
      <c r="HD196" s="56"/>
      <c r="HE196" s="56"/>
      <c r="HF196" s="56"/>
      <c r="HG196" s="56"/>
      <c r="HH196" s="56"/>
      <c r="HI196" s="56"/>
      <c r="HJ196" s="56"/>
      <c r="HK196" s="56"/>
      <c r="HL196" s="56"/>
      <c r="HM196" s="56"/>
      <c r="HN196" s="56"/>
      <c r="HO196" s="56"/>
      <c r="HP196" s="56"/>
      <c r="HQ196" s="56"/>
      <c r="HR196" s="56"/>
      <c r="HS196" s="56"/>
      <c r="HT196" s="56"/>
      <c r="HU196" s="56"/>
      <c r="HV196" s="56"/>
      <c r="HW196" s="56"/>
      <c r="HX196" s="56"/>
      <c r="HY196" s="56"/>
      <c r="HZ196" s="56"/>
      <c r="IA196" s="56"/>
      <c r="IB196" s="56"/>
      <c r="IC196" s="56"/>
      <c r="ID196" s="56"/>
      <c r="IE196" s="56"/>
      <c r="IF196" s="56"/>
      <c r="IG196" s="56"/>
      <c r="IH196" s="56"/>
      <c r="II196" s="56"/>
      <c r="IJ196" s="56"/>
      <c r="IK196" s="56"/>
      <c r="IL196" s="56"/>
      <c r="IM196" s="56"/>
      <c r="IN196" s="56"/>
      <c r="IO196" s="56"/>
      <c r="IP196" s="56"/>
      <c r="IQ196" s="56"/>
      <c r="IR196" s="56"/>
      <c r="IS196" s="56"/>
      <c r="IT196" s="56"/>
      <c r="IU196" s="56"/>
      <c r="IV196" s="56"/>
    </row>
    <row r="197" customFormat="false" ht="12.75" hidden="false" customHeight="false" outlineLevel="0" collapsed="false">
      <c r="A197" s="139" t="s">
        <v>182</v>
      </c>
      <c r="B197" s="53" t="n">
        <f aca="false">B146+($I$10-$F$9)*COS(B188)-($J$10-$G$9)*SIN(B188)</f>
        <v>-2.29779069828982</v>
      </c>
      <c r="C197" s="53" t="n">
        <f aca="false">C146+($I$10-$F$9)*COS(C188)-($J$10-$G$9)*SIN(C188)</f>
        <v>-2.24130324044595</v>
      </c>
      <c r="D197" s="53" t="n">
        <f aca="false">D146+($I$10-$F$9)*COS(D188)-($J$10-$G$9)*SIN(D188)</f>
        <v>-2.19868817433258</v>
      </c>
      <c r="E197" s="53" t="n">
        <f aca="false">E146+($I$10-$F$9)*COS(E188)-($J$10-$G$9)*SIN(E188)</f>
        <v>-2.18219755305532</v>
      </c>
      <c r="F197" s="53" t="n">
        <f aca="false">F146+($I$10-$F$9)*COS(F188)-($J$10-$G$9)*SIN(F188)</f>
        <v>-2.19066314789212</v>
      </c>
      <c r="G197" s="53" t="n">
        <f aca="false">G146+($I$10-$F$9)*COS(G188)-($J$10-$G$9)*SIN(G188)</f>
        <v>-2.2139601593445</v>
      </c>
      <c r="H197" s="53" t="n">
        <f aca="false">H146+($I$10-$F$9)*COS(H188)-($J$10-$G$9)*SIN(H188)</f>
        <v>-2.24311873329419</v>
      </c>
      <c r="I197" s="53" t="n">
        <f aca="false">I146+($I$10-$F$9)*COS(I188)-($J$10-$G$9)*SIN(I188)</f>
        <v>-2.27375341887067</v>
      </c>
      <c r="J197" s="53" t="n">
        <f aca="false">J146+($I$10-$F$9)*COS(J188)-($J$10-$G$9)*SIN(J188)</f>
        <v>-2.3039766106045</v>
      </c>
      <c r="K197" s="53" t="n">
        <f aca="false">K146+($I$10-$F$9)*COS(K188)-($J$10-$G$9)*SIN(K188)</f>
        <v>-2.33219244320284</v>
      </c>
      <c r="L197" s="53" t="n">
        <f aca="false">L146+($I$10-$F$9)*COS(L188)-($J$10-$G$9)*SIN(L188)</f>
        <v>-2.35663774461019</v>
      </c>
      <c r="M197" s="53" t="n">
        <f aca="false">M146+($I$10-$F$9)*COS(M188)-($J$10-$G$9)*SIN(M188)</f>
        <v>-2.37604111909074</v>
      </c>
      <c r="N197" s="53" t="n">
        <f aca="false">N146+($I$10-$F$9)*COS(N188)-($J$10-$G$9)*SIN(N188)</f>
        <v>-2.3903834094171</v>
      </c>
      <c r="O197" s="53" t="n">
        <f aca="false">O146+($I$10-$F$9)*COS(O188)-($J$10-$G$9)*SIN(O188)</f>
        <v>-2.40106903819504</v>
      </c>
      <c r="P197" s="53" t="n">
        <f aca="false">P146+($I$10-$F$9)*COS(P188)-($J$10-$G$9)*SIN(P188)</f>
        <v>-2.41022690698344</v>
      </c>
      <c r="Q197" s="53" t="n">
        <f aca="false">Q146+($I$10-$F$9)*COS(Q188)-($J$10-$G$9)*SIN(Q188)</f>
        <v>-2.41945269334912</v>
      </c>
      <c r="R197" s="53" t="n">
        <f aca="false">R146+($I$10-$F$9)*COS(R188)-($J$10-$G$9)*SIN(R188)</f>
        <v>-2.428902510693</v>
      </c>
      <c r="S197" s="53" t="n">
        <f aca="false">S146+($I$10-$F$9)*COS(S188)-($J$10-$G$9)*SIN(S188)</f>
        <v>-2.43737956477524</v>
      </c>
      <c r="T197" s="53" t="n">
        <f aca="false">T146+($I$10-$F$9)*COS(T188)-($J$10-$G$9)*SIN(T188)</f>
        <v>-2.44302200642098</v>
      </c>
      <c r="U197" s="54" t="n">
        <f aca="false">U146+($I$10-$F$9)*COS(U188)-($J$10-$G$9)*SIN(U188)</f>
        <v>-2.44380611133658</v>
      </c>
      <c r="V197" s="53" t="n">
        <f aca="false">V146+($I$10-$F$9)*COS(V188)-($J$10-$G$9)*SIN(V188)</f>
        <v>-2.43758097597358</v>
      </c>
      <c r="W197" s="53" t="n">
        <f aca="false">W146+($I$10-$F$9)*COS(W188)-($J$10-$G$9)*SIN(W188)</f>
        <v>-2.42186899966026</v>
      </c>
      <c r="X197" s="53" t="n">
        <f aca="false">X146+($I$10-$F$9)*COS(X188)-($J$10-$G$9)*SIN(X188)</f>
        <v>-2.39393344232109</v>
      </c>
      <c r="Y197" s="53" t="n">
        <f aca="false">Y146+($I$10-$F$9)*COS(Y188)-($J$10-$G$9)*SIN(Y188)</f>
        <v>-2.35190341826381</v>
      </c>
      <c r="Z197" s="55" t="n">
        <f aca="false">Z146+($I$10-$F$9)*COS(Z188)-($J$10-$G$9)*SIN(Z188)</f>
        <v>-2.29779069828982</v>
      </c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56"/>
      <c r="EU197" s="56"/>
      <c r="EV197" s="56"/>
      <c r="EW197" s="56"/>
      <c r="EX197" s="56"/>
      <c r="EY197" s="56"/>
      <c r="EZ197" s="56"/>
      <c r="FA197" s="56"/>
      <c r="FB197" s="56"/>
      <c r="FC197" s="56"/>
      <c r="FD197" s="56"/>
      <c r="FE197" s="56"/>
      <c r="FF197" s="56"/>
      <c r="FG197" s="56"/>
      <c r="FH197" s="56"/>
      <c r="FI197" s="56"/>
      <c r="FJ197" s="56"/>
      <c r="FK197" s="56"/>
      <c r="FL197" s="56"/>
      <c r="FM197" s="56"/>
      <c r="FN197" s="56"/>
      <c r="FO197" s="56"/>
      <c r="FP197" s="56"/>
      <c r="FQ197" s="56"/>
      <c r="FR197" s="56"/>
      <c r="FS197" s="56"/>
      <c r="FT197" s="56"/>
      <c r="FU197" s="56"/>
      <c r="FV197" s="56"/>
      <c r="FW197" s="56"/>
      <c r="FX197" s="56"/>
      <c r="FY197" s="56"/>
      <c r="FZ197" s="56"/>
      <c r="GA197" s="56"/>
      <c r="GB197" s="56"/>
      <c r="GC197" s="56"/>
      <c r="GD197" s="56"/>
      <c r="GE197" s="56"/>
      <c r="GF197" s="56"/>
      <c r="GG197" s="56"/>
      <c r="GH197" s="56"/>
      <c r="GI197" s="56"/>
      <c r="GJ197" s="56"/>
      <c r="GK197" s="56"/>
      <c r="GL197" s="56"/>
      <c r="GM197" s="56"/>
      <c r="GN197" s="56"/>
      <c r="GO197" s="56"/>
      <c r="GP197" s="56"/>
      <c r="GQ197" s="56"/>
      <c r="GR197" s="56"/>
      <c r="GS197" s="56"/>
      <c r="GT197" s="56"/>
      <c r="GU197" s="56"/>
      <c r="GV197" s="56"/>
      <c r="GW197" s="56"/>
      <c r="GX197" s="56"/>
      <c r="GY197" s="56"/>
      <c r="GZ197" s="56"/>
      <c r="HA197" s="56"/>
      <c r="HB197" s="56"/>
      <c r="HC197" s="56"/>
      <c r="HD197" s="56"/>
      <c r="HE197" s="56"/>
      <c r="HF197" s="56"/>
      <c r="HG197" s="56"/>
      <c r="HH197" s="56"/>
      <c r="HI197" s="56"/>
      <c r="HJ197" s="56"/>
      <c r="HK197" s="56"/>
      <c r="HL197" s="56"/>
      <c r="HM197" s="56"/>
      <c r="HN197" s="56"/>
      <c r="HO197" s="56"/>
      <c r="HP197" s="56"/>
      <c r="HQ197" s="56"/>
      <c r="HR197" s="56"/>
      <c r="HS197" s="56"/>
      <c r="HT197" s="56"/>
      <c r="HU197" s="56"/>
      <c r="HV197" s="56"/>
      <c r="HW197" s="56"/>
      <c r="HX197" s="56"/>
      <c r="HY197" s="56"/>
      <c r="HZ197" s="56"/>
      <c r="IA197" s="56"/>
      <c r="IB197" s="56"/>
      <c r="IC197" s="56"/>
      <c r="ID197" s="56"/>
      <c r="IE197" s="56"/>
      <c r="IF197" s="56"/>
      <c r="IG197" s="56"/>
      <c r="IH197" s="56"/>
      <c r="II197" s="56"/>
      <c r="IJ197" s="56"/>
      <c r="IK197" s="56"/>
      <c r="IL197" s="56"/>
      <c r="IM197" s="56"/>
      <c r="IN197" s="56"/>
      <c r="IO197" s="56"/>
      <c r="IP197" s="56"/>
      <c r="IQ197" s="56"/>
      <c r="IR197" s="56"/>
      <c r="IS197" s="56"/>
      <c r="IT197" s="56"/>
      <c r="IU197" s="56"/>
      <c r="IV197" s="56"/>
    </row>
    <row r="198" customFormat="false" ht="12.75" hidden="false" customHeight="false" outlineLevel="0" collapsed="false">
      <c r="A198" s="44" t="s">
        <v>183</v>
      </c>
      <c r="B198" s="58" t="n">
        <f aca="false">B147+($I$10-$F$9)*SIN(B188)+($J$10-$G$9)*COS(B188)</f>
        <v>3.16505784073189</v>
      </c>
      <c r="C198" s="58" t="n">
        <f aca="false">C147+($I$10-$F$9)*SIN(C188)+($J$10-$G$9)*COS(C188)</f>
        <v>3.49735955427376</v>
      </c>
      <c r="D198" s="58" t="n">
        <f aca="false">D147+($I$10-$F$9)*SIN(D188)+($J$10-$G$9)*COS(D188)</f>
        <v>3.81840725765383</v>
      </c>
      <c r="E198" s="58" t="n">
        <f aca="false">E147+($I$10-$F$9)*SIN(E188)+($J$10-$G$9)*COS(E188)</f>
        <v>4.09504363061508</v>
      </c>
      <c r="F198" s="58" t="n">
        <f aca="false">F147+($I$10-$F$9)*SIN(F188)+($J$10-$G$9)*COS(F188)</f>
        <v>4.30917981787639</v>
      </c>
      <c r="G198" s="58" t="n">
        <f aca="false">G147+($I$10-$F$9)*SIN(G188)+($J$10-$G$9)*COS(G188)</f>
        <v>4.45265030890616</v>
      </c>
      <c r="H198" s="58" t="n">
        <f aca="false">H147+($I$10-$F$9)*SIN(H188)+($J$10-$G$9)*COS(H188)</f>
        <v>4.51995706322278</v>
      </c>
      <c r="I198" s="58" t="n">
        <f aca="false">I147+($I$10-$F$9)*SIN(I188)+($J$10-$G$9)*COS(I188)</f>
        <v>4.50793062572343</v>
      </c>
      <c r="J198" s="58" t="n">
        <f aca="false">J147+($I$10-$F$9)*SIN(J188)+($J$10-$G$9)*COS(J188)</f>
        <v>4.41872145771741</v>
      </c>
      <c r="K198" s="58" t="n">
        <f aca="false">K147+($I$10-$F$9)*SIN(K188)+($J$10-$G$9)*COS(K188)</f>
        <v>4.26114942344949</v>
      </c>
      <c r="L198" s="58" t="n">
        <f aca="false">L147+($I$10-$F$9)*SIN(L188)+($J$10-$G$9)*COS(L188)</f>
        <v>4.04963854001473</v>
      </c>
      <c r="M198" s="58" t="n">
        <f aca="false">M147+($I$10-$F$9)*SIN(M188)+($J$10-$G$9)*COS(M188)</f>
        <v>3.80192734179923</v>
      </c>
      <c r="N198" s="58" t="n">
        <f aca="false">N147+($I$10-$F$9)*SIN(N188)+($J$10-$G$9)*COS(N188)</f>
        <v>3.53659104292138</v>
      </c>
      <c r="O198" s="58" t="n">
        <f aca="false">O147+($I$10-$F$9)*SIN(O188)+($J$10-$G$9)*COS(O188)</f>
        <v>3.27093790644031</v>
      </c>
      <c r="P198" s="58" t="n">
        <f aca="false">P147+($I$10-$F$9)*SIN(P188)+($J$10-$G$9)*COS(P188)</f>
        <v>3.01964780623752</v>
      </c>
      <c r="Q198" s="58" t="n">
        <f aca="false">Q147+($I$10-$F$9)*SIN(Q188)+($J$10-$G$9)*COS(Q188)</f>
        <v>2.79440770890334</v>
      </c>
      <c r="R198" s="58" t="n">
        <f aca="false">R147+($I$10-$F$9)*SIN(R188)+($J$10-$G$9)*COS(R188)</f>
        <v>2.60446045306747</v>
      </c>
      <c r="S198" s="58" t="n">
        <f aca="false">S147+($I$10-$F$9)*SIN(S188)+($J$10-$G$9)*COS(S188)</f>
        <v>2.45756913020213</v>
      </c>
      <c r="T198" s="58" t="n">
        <f aca="false">T147+($I$10-$F$9)*SIN(T188)+($J$10-$G$9)*COS(T188)</f>
        <v>2.3608851930437</v>
      </c>
      <c r="U198" s="59" t="n">
        <f aca="false">U147+($I$10-$F$9)*SIN(U188)+($J$10-$G$9)*COS(U188)</f>
        <v>2.32151516244685</v>
      </c>
      <c r="V198" s="58" t="n">
        <f aca="false">V147+($I$10-$F$9)*SIN(V188)+($J$10-$G$9)*COS(V188)</f>
        <v>2.34668830412672</v>
      </c>
      <c r="W198" s="58" t="n">
        <f aca="false">W147+($I$10-$F$9)*SIN(W188)+($J$10-$G$9)*COS(W188)</f>
        <v>2.44319128176642</v>
      </c>
      <c r="X198" s="58" t="n">
        <f aca="false">X147+($I$10-$F$9)*SIN(X188)+($J$10-$G$9)*COS(X188)</f>
        <v>2.61536787335895</v>
      </c>
      <c r="Y198" s="58" t="n">
        <f aca="false">Y147+($I$10-$F$9)*SIN(Y188)+($J$10-$G$9)*COS(Y188)</f>
        <v>2.86091940901521</v>
      </c>
      <c r="Z198" s="60" t="n">
        <f aca="false">Z147+($I$10-$F$9)*SIN(Z188)+($J$10-$G$9)*COS(Z188)</f>
        <v>3.16505784073189</v>
      </c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/>
      <c r="ET198" s="56"/>
      <c r="EU198" s="56"/>
      <c r="EV198" s="56"/>
      <c r="EW198" s="56"/>
      <c r="EX198" s="56"/>
      <c r="EY198" s="56"/>
      <c r="EZ198" s="56"/>
      <c r="FA198" s="56"/>
      <c r="FB198" s="56"/>
      <c r="FC198" s="56"/>
      <c r="FD198" s="56"/>
      <c r="FE198" s="56"/>
      <c r="FF198" s="56"/>
      <c r="FG198" s="56"/>
      <c r="FH198" s="56"/>
      <c r="FI198" s="56"/>
      <c r="FJ198" s="56"/>
      <c r="FK198" s="56"/>
      <c r="FL198" s="56"/>
      <c r="FM198" s="56"/>
      <c r="FN198" s="56"/>
      <c r="FO198" s="56"/>
      <c r="FP198" s="56"/>
      <c r="FQ198" s="56"/>
      <c r="FR198" s="56"/>
      <c r="FS198" s="56"/>
      <c r="FT198" s="56"/>
      <c r="FU198" s="56"/>
      <c r="FV198" s="56"/>
      <c r="FW198" s="56"/>
      <c r="FX198" s="56"/>
      <c r="FY198" s="56"/>
      <c r="FZ198" s="56"/>
      <c r="GA198" s="56"/>
      <c r="GB198" s="56"/>
      <c r="GC198" s="56"/>
      <c r="GD198" s="56"/>
      <c r="GE198" s="56"/>
      <c r="GF198" s="56"/>
      <c r="GG198" s="56"/>
      <c r="GH198" s="56"/>
      <c r="GI198" s="56"/>
      <c r="GJ198" s="56"/>
      <c r="GK198" s="56"/>
      <c r="GL198" s="56"/>
      <c r="GM198" s="56"/>
      <c r="GN198" s="56"/>
      <c r="GO198" s="56"/>
      <c r="GP198" s="56"/>
      <c r="GQ198" s="56"/>
      <c r="GR198" s="56"/>
      <c r="GS198" s="56"/>
      <c r="GT198" s="56"/>
      <c r="GU198" s="56"/>
      <c r="GV198" s="56"/>
      <c r="GW198" s="56"/>
      <c r="GX198" s="56"/>
      <c r="GY198" s="56"/>
      <c r="GZ198" s="56"/>
      <c r="HA198" s="56"/>
      <c r="HB198" s="56"/>
      <c r="HC198" s="56"/>
      <c r="HD198" s="56"/>
      <c r="HE198" s="56"/>
      <c r="HF198" s="56"/>
      <c r="HG198" s="56"/>
      <c r="HH198" s="56"/>
      <c r="HI198" s="56"/>
      <c r="HJ198" s="56"/>
      <c r="HK198" s="56"/>
      <c r="HL198" s="56"/>
      <c r="HM198" s="56"/>
      <c r="HN198" s="56"/>
      <c r="HO198" s="56"/>
      <c r="HP198" s="56"/>
      <c r="HQ198" s="56"/>
      <c r="HR198" s="56"/>
      <c r="HS198" s="56"/>
      <c r="HT198" s="56"/>
      <c r="HU198" s="56"/>
      <c r="HV198" s="56"/>
      <c r="HW198" s="56"/>
      <c r="HX198" s="56"/>
      <c r="HY198" s="56"/>
      <c r="HZ198" s="56"/>
      <c r="IA198" s="56"/>
      <c r="IB198" s="56"/>
      <c r="IC198" s="56"/>
      <c r="ID198" s="56"/>
      <c r="IE198" s="56"/>
      <c r="IF198" s="56"/>
      <c r="IG198" s="56"/>
      <c r="IH198" s="56"/>
      <c r="II198" s="56"/>
      <c r="IJ198" s="56"/>
      <c r="IK198" s="56"/>
      <c r="IL198" s="56"/>
      <c r="IM198" s="56"/>
      <c r="IN198" s="56"/>
      <c r="IO198" s="56"/>
      <c r="IP198" s="56"/>
      <c r="IQ198" s="56"/>
      <c r="IR198" s="56"/>
      <c r="IS198" s="56"/>
      <c r="IT198" s="56"/>
      <c r="IU198" s="56"/>
      <c r="IV198" s="56"/>
    </row>
    <row r="199" customFormat="false" ht="12.75" hidden="false" customHeight="false" outlineLevel="0" collapsed="false">
      <c r="A199" s="44" t="s">
        <v>76</v>
      </c>
      <c r="B199" s="58" t="n">
        <f aca="false">B148-B186*(B198-B147)</f>
        <v>0.220259372311862</v>
      </c>
      <c r="C199" s="58" t="n">
        <f aca="false">C148-C186*(C198-C147)</f>
        <v>0.200144014184746</v>
      </c>
      <c r="D199" s="58" t="n">
        <f aca="false">D148-D186*(D198-D147)</f>
        <v>0.117132251071408</v>
      </c>
      <c r="E199" s="58" t="n">
        <f aca="false">E148-E186*(E198-E147)</f>
        <v>0.0103896331792082</v>
      </c>
      <c r="F199" s="58" t="n">
        <f aca="false">F148-F186*(F198-F147)</f>
        <v>-0.0688077686714718</v>
      </c>
      <c r="G199" s="58" t="n">
        <f aca="false">G148-G186*(G198-G147)</f>
        <v>-0.107063599296392</v>
      </c>
      <c r="H199" s="58" t="n">
        <f aca="false">H148-H186*(H198-H147)</f>
        <v>-0.120326149233493</v>
      </c>
      <c r="I199" s="58" t="n">
        <f aca="false">I148-I186*(I198-I147)</f>
        <v>-0.123528797054904</v>
      </c>
      <c r="J199" s="58" t="n">
        <f aca="false">J148-J186*(J198-J147)</f>
        <v>-0.120829010700324</v>
      </c>
      <c r="K199" s="58" t="n">
        <f aca="false">K148-K186*(K198-K147)</f>
        <v>-0.110985740618505</v>
      </c>
      <c r="L199" s="58" t="n">
        <f aca="false">L148-L186*(L198-L147)</f>
        <v>-0.0938103182649548</v>
      </c>
      <c r="M199" s="58" t="n">
        <f aca="false">M148-M186*(M198-M147)</f>
        <v>-0.0727884129311938</v>
      </c>
      <c r="N199" s="58" t="n">
        <f aca="false">N148-N186*(N198-N147)</f>
        <v>-0.0541440586130951</v>
      </c>
      <c r="O199" s="58" t="n">
        <f aca="false">O148-O186*(O198-O147)</f>
        <v>-0.0435336663615274</v>
      </c>
      <c r="P199" s="58" t="n">
        <f aca="false">P148-P186*(P198-P147)</f>
        <v>-0.0421013661182924</v>
      </c>
      <c r="Q199" s="58" t="n">
        <f aca="false">Q148-Q186*(Q198-Q147)</f>
        <v>-0.0451343909389885</v>
      </c>
      <c r="R199" s="58" t="n">
        <f aca="false">R148-R186*(R198-R147)</f>
        <v>-0.0453099074821556</v>
      </c>
      <c r="S199" s="58" t="n">
        <f aca="false">S148-S186*(S198-S147)</f>
        <v>-0.0371831938063845</v>
      </c>
      <c r="T199" s="58" t="n">
        <f aca="false">T148-T186*(T198-T147)</f>
        <v>-0.018356014047019</v>
      </c>
      <c r="U199" s="59" t="n">
        <f aca="false">U148-U186*(U198-U147)</f>
        <v>0.0124076688754082</v>
      </c>
      <c r="V199" s="58" t="n">
        <f aca="false">V148-V186*(V198-V147)</f>
        <v>0.05723293942958</v>
      </c>
      <c r="W199" s="58" t="n">
        <f aca="false">W148-W186*(W198-W147)</f>
        <v>0.11935835934934</v>
      </c>
      <c r="X199" s="58" t="n">
        <f aca="false">X148-X186*(X198-X147)</f>
        <v>0.199791834438677</v>
      </c>
      <c r="Y199" s="58" t="n">
        <f aca="false">Y148-Y186*(Y198-Y147)</f>
        <v>0.28788921499967</v>
      </c>
      <c r="Z199" s="60" t="n">
        <f aca="false">Z148-Z186*(Z198-Z147)</f>
        <v>0.348013916445919</v>
      </c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/>
      <c r="EG199" s="56"/>
      <c r="EH199" s="56"/>
      <c r="EI199" s="56"/>
      <c r="EJ199" s="56"/>
      <c r="EK199" s="56"/>
      <c r="EL199" s="56"/>
      <c r="EM199" s="56"/>
      <c r="EN199" s="56"/>
      <c r="EO199" s="56"/>
      <c r="EP199" s="56"/>
      <c r="EQ199" s="56"/>
      <c r="ER199" s="56"/>
      <c r="ES199" s="56"/>
      <c r="ET199" s="56"/>
      <c r="EU199" s="56"/>
      <c r="EV199" s="56"/>
      <c r="EW199" s="56"/>
      <c r="EX199" s="56"/>
      <c r="EY199" s="56"/>
      <c r="EZ199" s="56"/>
      <c r="FA199" s="56"/>
      <c r="FB199" s="56"/>
      <c r="FC199" s="56"/>
      <c r="FD199" s="56"/>
      <c r="FE199" s="56"/>
      <c r="FF199" s="56"/>
      <c r="FG199" s="56"/>
      <c r="FH199" s="56"/>
      <c r="FI199" s="56"/>
      <c r="FJ199" s="56"/>
      <c r="FK199" s="56"/>
      <c r="FL199" s="56"/>
      <c r="FM199" s="56"/>
      <c r="FN199" s="56"/>
      <c r="FO199" s="56"/>
      <c r="FP199" s="56"/>
      <c r="FQ199" s="56"/>
      <c r="FR199" s="56"/>
      <c r="FS199" s="56"/>
      <c r="FT199" s="56"/>
      <c r="FU199" s="56"/>
      <c r="FV199" s="56"/>
      <c r="FW199" s="56"/>
      <c r="FX199" s="56"/>
      <c r="FY199" s="56"/>
      <c r="FZ199" s="56"/>
      <c r="GA199" s="56"/>
      <c r="GB199" s="56"/>
      <c r="GC199" s="56"/>
      <c r="GD199" s="56"/>
      <c r="GE199" s="56"/>
      <c r="GF199" s="56"/>
      <c r="GG199" s="56"/>
      <c r="GH199" s="56"/>
      <c r="GI199" s="56"/>
      <c r="GJ199" s="56"/>
      <c r="GK199" s="56"/>
      <c r="GL199" s="56"/>
      <c r="GM199" s="56"/>
      <c r="GN199" s="56"/>
      <c r="GO199" s="56"/>
      <c r="GP199" s="56"/>
      <c r="GQ199" s="56"/>
      <c r="GR199" s="56"/>
      <c r="GS199" s="56"/>
      <c r="GT199" s="56"/>
      <c r="GU199" s="56"/>
      <c r="GV199" s="56"/>
      <c r="GW199" s="56"/>
      <c r="GX199" s="56"/>
      <c r="GY199" s="56"/>
      <c r="GZ199" s="56"/>
      <c r="HA199" s="56"/>
      <c r="HB199" s="56"/>
      <c r="HC199" s="56"/>
      <c r="HD199" s="56"/>
      <c r="HE199" s="56"/>
      <c r="HF199" s="56"/>
      <c r="HG199" s="56"/>
      <c r="HH199" s="56"/>
      <c r="HI199" s="56"/>
      <c r="HJ199" s="56"/>
      <c r="HK199" s="56"/>
      <c r="HL199" s="56"/>
      <c r="HM199" s="56"/>
      <c r="HN199" s="56"/>
      <c r="HO199" s="56"/>
      <c r="HP199" s="56"/>
      <c r="HQ199" s="56"/>
      <c r="HR199" s="56"/>
      <c r="HS199" s="56"/>
      <c r="HT199" s="56"/>
      <c r="HU199" s="56"/>
      <c r="HV199" s="56"/>
      <c r="HW199" s="56"/>
      <c r="HX199" s="56"/>
      <c r="HY199" s="56"/>
      <c r="HZ199" s="56"/>
      <c r="IA199" s="56"/>
      <c r="IB199" s="56"/>
      <c r="IC199" s="56"/>
      <c r="ID199" s="56"/>
      <c r="IE199" s="56"/>
      <c r="IF199" s="56"/>
      <c r="IG199" s="56"/>
      <c r="IH199" s="56"/>
      <c r="II199" s="56"/>
      <c r="IJ199" s="56"/>
      <c r="IK199" s="56"/>
      <c r="IL199" s="56"/>
      <c r="IM199" s="56"/>
      <c r="IN199" s="56"/>
      <c r="IO199" s="56"/>
      <c r="IP199" s="56"/>
      <c r="IQ199" s="56"/>
      <c r="IR199" s="56"/>
      <c r="IS199" s="56"/>
      <c r="IT199" s="56"/>
      <c r="IU199" s="56"/>
      <c r="IV199" s="56"/>
    </row>
    <row r="200" customFormat="false" ht="12.75" hidden="false" customHeight="false" outlineLevel="0" collapsed="false">
      <c r="A200" s="147" t="s">
        <v>77</v>
      </c>
      <c r="B200" s="58" t="n">
        <f aca="false">B149+B186*(B197-B146)</f>
        <v>1.23940158460297</v>
      </c>
      <c r="C200" s="58" t="n">
        <f aca="false">C149+C186*(C197-C146)</f>
        <v>1.27294594656269</v>
      </c>
      <c r="D200" s="58" t="n">
        <f aca="false">D149+D186*(D197-D146)</f>
        <v>1.16093856813733</v>
      </c>
      <c r="E200" s="58" t="n">
        <f aca="false">E149+E186*(E197-E146)</f>
        <v>0.951836764509105</v>
      </c>
      <c r="F200" s="58" t="n">
        <f aca="false">F149+F186*(F197-F146)</f>
        <v>0.697594180445167</v>
      </c>
      <c r="G200" s="58" t="n">
        <f aca="false">G149+G186*(G197-G146)</f>
        <v>0.416252817262215</v>
      </c>
      <c r="H200" s="58" t="n">
        <f aca="false">H149+H186*(H197-H146)</f>
        <v>0.110392426744348</v>
      </c>
      <c r="I200" s="58" t="n">
        <f aca="false">I149+I186*(I197-I146)</f>
        <v>-0.207528777844673</v>
      </c>
      <c r="J200" s="58" t="n">
        <f aca="false">J149+J186*(J197-J146)</f>
        <v>-0.513409852135694</v>
      </c>
      <c r="K200" s="58" t="n">
        <f aca="false">K149+K186*(K197-K146)</f>
        <v>-0.781121733601952</v>
      </c>
      <c r="L200" s="58" t="n">
        <f aca="false">L149+L186*(L197-L146)</f>
        <v>-0.990033825119566</v>
      </c>
      <c r="M200" s="58" t="n">
        <f aca="false">M149+M186*(M197-M146)</f>
        <v>-1.12806881970412</v>
      </c>
      <c r="N200" s="58" t="n">
        <f aca="false">N149+N186*(N197-N146)</f>
        <v>-1.19200055957057</v>
      </c>
      <c r="O200" s="58" t="n">
        <f aca="false">O149+O186*(O197-O146)</f>
        <v>-1.18603945160893</v>
      </c>
      <c r="P200" s="58" t="n">
        <f aca="false">P149+P186*(P197-P146)</f>
        <v>-1.11873721158218</v>
      </c>
      <c r="Q200" s="58" t="n">
        <f aca="false">Q149+Q186*(Q197-Q146)</f>
        <v>-0.998773399032689</v>
      </c>
      <c r="R200" s="58" t="n">
        <f aca="false">R149+R186*(R197-R146)</f>
        <v>-0.831604504693045</v>
      </c>
      <c r="S200" s="58" t="n">
        <f aca="false">S149+S186*(S197-S146)</f>
        <v>-0.61851460048596</v>
      </c>
      <c r="T200" s="58" t="n">
        <f aca="false">T149+T186*(T197-T146)</f>
        <v>-0.35737661277144</v>
      </c>
      <c r="U200" s="59" t="n">
        <f aca="false">U149+U186*(U197-U146)</f>
        <v>-0.0439994821088813</v>
      </c>
      <c r="V200" s="58" t="n">
        <f aca="false">V149+V186*(V197-V146)</f>
        <v>0.325364122397682</v>
      </c>
      <c r="W200" s="58" t="n">
        <f aca="false">W149+W186*(W197-W146)</f>
        <v>0.74819176637592</v>
      </c>
      <c r="X200" s="58" t="n">
        <f aca="false">X149+X186*(X197-X146)</f>
        <v>1.20411395361417</v>
      </c>
      <c r="Y200" s="58" t="n">
        <f aca="false">Y149+Y186*(Y197-Y146)</f>
        <v>1.63885150276635</v>
      </c>
      <c r="Z200" s="60" t="n">
        <f aca="false">Z149+Z186*(Z197-Z146)</f>
        <v>1.9582776205148</v>
      </c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  <c r="DR200" s="56"/>
      <c r="DS200" s="56"/>
      <c r="DT200" s="56"/>
      <c r="DU200" s="56"/>
      <c r="DV200" s="56"/>
      <c r="DW200" s="56"/>
      <c r="DX200" s="56"/>
      <c r="DY200" s="56"/>
      <c r="DZ200" s="56"/>
      <c r="EA200" s="56"/>
      <c r="EB200" s="56"/>
      <c r="EC200" s="56"/>
      <c r="ED200" s="56"/>
      <c r="EE200" s="56"/>
      <c r="EF200" s="56"/>
      <c r="EG200" s="56"/>
      <c r="EH200" s="56"/>
      <c r="EI200" s="56"/>
      <c r="EJ200" s="56"/>
      <c r="EK200" s="56"/>
      <c r="EL200" s="56"/>
      <c r="EM200" s="56"/>
      <c r="EN200" s="56"/>
      <c r="EO200" s="56"/>
      <c r="EP200" s="56"/>
      <c r="EQ200" s="56"/>
      <c r="ER200" s="56"/>
      <c r="ES200" s="56"/>
      <c r="ET200" s="56"/>
      <c r="EU200" s="56"/>
      <c r="EV200" s="56"/>
      <c r="EW200" s="56"/>
      <c r="EX200" s="56"/>
      <c r="EY200" s="56"/>
      <c r="EZ200" s="56"/>
      <c r="FA200" s="56"/>
      <c r="FB200" s="56"/>
      <c r="FC200" s="56"/>
      <c r="FD200" s="56"/>
      <c r="FE200" s="56"/>
      <c r="FF200" s="56"/>
      <c r="FG200" s="56"/>
      <c r="FH200" s="56"/>
      <c r="FI200" s="56"/>
      <c r="FJ200" s="56"/>
      <c r="FK200" s="56"/>
      <c r="FL200" s="56"/>
      <c r="FM200" s="56"/>
      <c r="FN200" s="56"/>
      <c r="FO200" s="56"/>
      <c r="FP200" s="56"/>
      <c r="FQ200" s="56"/>
      <c r="FR200" s="56"/>
      <c r="FS200" s="56"/>
      <c r="FT200" s="56"/>
      <c r="FU200" s="56"/>
      <c r="FV200" s="56"/>
      <c r="FW200" s="56"/>
      <c r="FX200" s="56"/>
      <c r="FY200" s="56"/>
      <c r="FZ200" s="56"/>
      <c r="GA200" s="56"/>
      <c r="GB200" s="56"/>
      <c r="GC200" s="56"/>
      <c r="GD200" s="56"/>
      <c r="GE200" s="56"/>
      <c r="GF200" s="56"/>
      <c r="GG200" s="56"/>
      <c r="GH200" s="56"/>
      <c r="GI200" s="56"/>
      <c r="GJ200" s="56"/>
      <c r="GK200" s="56"/>
      <c r="GL200" s="56"/>
      <c r="GM200" s="56"/>
      <c r="GN200" s="56"/>
      <c r="GO200" s="56"/>
      <c r="GP200" s="56"/>
      <c r="GQ200" s="56"/>
      <c r="GR200" s="56"/>
      <c r="GS200" s="56"/>
      <c r="GT200" s="56"/>
      <c r="GU200" s="56"/>
      <c r="GV200" s="56"/>
      <c r="GW200" s="56"/>
      <c r="GX200" s="56"/>
      <c r="GY200" s="56"/>
      <c r="GZ200" s="56"/>
      <c r="HA200" s="56"/>
      <c r="HB200" s="56"/>
      <c r="HC200" s="56"/>
      <c r="HD200" s="56"/>
      <c r="HE200" s="56"/>
      <c r="HF200" s="56"/>
      <c r="HG200" s="56"/>
      <c r="HH200" s="56"/>
      <c r="HI200" s="56"/>
      <c r="HJ200" s="56"/>
      <c r="HK200" s="56"/>
      <c r="HL200" s="56"/>
      <c r="HM200" s="56"/>
      <c r="HN200" s="56"/>
      <c r="HO200" s="56"/>
      <c r="HP200" s="56"/>
      <c r="HQ200" s="56"/>
      <c r="HR200" s="56"/>
      <c r="HS200" s="56"/>
      <c r="HT200" s="56"/>
      <c r="HU200" s="56"/>
      <c r="HV200" s="56"/>
      <c r="HW200" s="56"/>
      <c r="HX200" s="56"/>
      <c r="HY200" s="56"/>
      <c r="HZ200" s="56"/>
      <c r="IA200" s="56"/>
      <c r="IB200" s="56"/>
      <c r="IC200" s="56"/>
      <c r="ID200" s="56"/>
      <c r="IE200" s="56"/>
      <c r="IF200" s="56"/>
      <c r="IG200" s="56"/>
      <c r="IH200" s="56"/>
      <c r="II200" s="56"/>
      <c r="IJ200" s="56"/>
      <c r="IK200" s="56"/>
      <c r="IL200" s="56"/>
      <c r="IM200" s="56"/>
      <c r="IN200" s="56"/>
      <c r="IO200" s="56"/>
      <c r="IP200" s="56"/>
      <c r="IQ200" s="56"/>
      <c r="IR200" s="56"/>
      <c r="IS200" s="56"/>
      <c r="IT200" s="56"/>
      <c r="IU200" s="56"/>
      <c r="IV200" s="56"/>
    </row>
    <row r="201" customFormat="false" ht="12.75" hidden="false" customHeight="false" outlineLevel="0" collapsed="false">
      <c r="A201" s="147" t="s">
        <v>78</v>
      </c>
      <c r="B201" s="58" t="n">
        <f aca="false">B150-B187*(B198-B147)-B186*(B200-B149)</f>
        <v>0.044681438154755</v>
      </c>
      <c r="C201" s="58" t="n">
        <f aca="false">C150-C187*(C198-C147)-C186*(C200-C149)</f>
        <v>-0.205218487765187</v>
      </c>
      <c r="D201" s="58" t="n">
        <f aca="false">D150-D187*(D198-D147)-D186*(D200-D149)</f>
        <v>-0.400430517448562</v>
      </c>
      <c r="E201" s="58" t="n">
        <f aca="false">E150-E187*(E198-E147)-E186*(E200-E149)</f>
        <v>-0.381584726308731</v>
      </c>
      <c r="F201" s="58" t="n">
        <f aca="false">F150-F187*(F198-F147)-F186*(F200-F149)</f>
        <v>-0.222812375317738</v>
      </c>
      <c r="G201" s="58" t="n">
        <f aca="false">G150-G187*(G198-G147)-G186*(G200-G149)</f>
        <v>-0.0883955580821898</v>
      </c>
      <c r="H201" s="58" t="n">
        <f aca="false">H150-H187*(H198-H147)-H186*(H200-H149)</f>
        <v>-0.0270473533053985</v>
      </c>
      <c r="I201" s="58" t="n">
        <f aca="false">I150-I187*(I198-I147)-I186*(I200-I149)</f>
        <v>-0.0015171681571805</v>
      </c>
      <c r="J201" s="58" t="n">
        <f aca="false">J150-J187*(J198-J147)-J186*(J200-J149)</f>
        <v>0.0241897915822559</v>
      </c>
      <c r="K201" s="58" t="n">
        <f aca="false">K150-K187*(K198-K147)-K186*(K200-K149)</f>
        <v>0.0571317854570691</v>
      </c>
      <c r="L201" s="58" t="n">
        <f aca="false">L150-L187*(L198-L147)-L186*(L200-L149)</f>
        <v>0.0848477115313588</v>
      </c>
      <c r="M201" s="58" t="n">
        <f aca="false">M150-M187*(M198-M147)-M186*(M200-M149)</f>
        <v>0.0909908726945075</v>
      </c>
      <c r="N201" s="58" t="n">
        <f aca="false">N150-N187*(N198-N147)-N186*(N200-N149)</f>
        <v>0.0679969121208494</v>
      </c>
      <c r="O201" s="58" t="n">
        <f aca="false">O150-O187*(O198-O147)-O186*(O200-O149)</f>
        <v>0.0258689663039752</v>
      </c>
      <c r="P201" s="58" t="n">
        <f aca="false">P150-P187*(P198-P147)-P186*(P200-P149)</f>
        <v>-0.00920863297656807</v>
      </c>
      <c r="Q201" s="58" t="n">
        <f aca="false">Q150-Q187*(Q198-Q147)-Q186*(Q200-Q149)</f>
        <v>-0.013272840171381</v>
      </c>
      <c r="R201" s="58" t="n">
        <f aca="false">R150-R187*(R198-R147)-R186*(R200-R149)</f>
        <v>0.0164785147005088</v>
      </c>
      <c r="S201" s="58" t="n">
        <f aca="false">S150-S187*(S198-S147)-S186*(S200-S149)</f>
        <v>0.0667361095351436</v>
      </c>
      <c r="T201" s="58" t="n">
        <f aca="false">T150-T187*(T198-T147)-T186*(T200-T149)</f>
        <v>0.126835867603738</v>
      </c>
      <c r="U201" s="59" t="n">
        <f aca="false">U150-U187*(U198-U147)-U186*(U200-U149)</f>
        <v>0.197700608538816</v>
      </c>
      <c r="V201" s="58" t="n">
        <f aca="false">V150-V187*(V198-V147)-V186*(V200-V149)</f>
        <v>0.287802636181542</v>
      </c>
      <c r="W201" s="58" t="n">
        <f aca="false">W150-W187*(W198-W147)-W186*(W200-W149)</f>
        <v>0.399807567871752</v>
      </c>
      <c r="X201" s="58" t="n">
        <f aca="false">X150-X187*(X198-X147)-X186*(X200-X149)</f>
        <v>0.502269985019634</v>
      </c>
      <c r="Y201" s="58" t="n">
        <f aca="false">Y150-Y187*(Y198-Y147)-Y186*(Y200-Y149)</f>
        <v>0.484972278798528</v>
      </c>
      <c r="Z201" s="60" t="n">
        <f aca="false">Z150-Z187*(Z198-Z147)-Z186*(Z200-Z149)</f>
        <v>0.164407625063931</v>
      </c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  <c r="DR201" s="56"/>
      <c r="DS201" s="56"/>
      <c r="DT201" s="56"/>
      <c r="DU201" s="56"/>
      <c r="DV201" s="56"/>
      <c r="DW201" s="56"/>
      <c r="DX201" s="56"/>
      <c r="DY201" s="56"/>
      <c r="DZ201" s="56"/>
      <c r="EA201" s="56"/>
      <c r="EB201" s="56"/>
      <c r="EC201" s="56"/>
      <c r="ED201" s="56"/>
      <c r="EE201" s="56"/>
      <c r="EF201" s="56"/>
      <c r="EG201" s="56"/>
      <c r="EH201" s="56"/>
      <c r="EI201" s="56"/>
      <c r="EJ201" s="56"/>
      <c r="EK201" s="56"/>
      <c r="EL201" s="56"/>
      <c r="EM201" s="56"/>
      <c r="EN201" s="56"/>
      <c r="EO201" s="56"/>
      <c r="EP201" s="56"/>
      <c r="EQ201" s="56"/>
      <c r="ER201" s="56"/>
      <c r="ES201" s="56"/>
      <c r="ET201" s="56"/>
      <c r="EU201" s="56"/>
      <c r="EV201" s="56"/>
      <c r="EW201" s="56"/>
      <c r="EX201" s="56"/>
      <c r="EY201" s="56"/>
      <c r="EZ201" s="56"/>
      <c r="FA201" s="56"/>
      <c r="FB201" s="56"/>
      <c r="FC201" s="56"/>
      <c r="FD201" s="56"/>
      <c r="FE201" s="56"/>
      <c r="FF201" s="56"/>
      <c r="FG201" s="56"/>
      <c r="FH201" s="56"/>
      <c r="FI201" s="56"/>
      <c r="FJ201" s="56"/>
      <c r="FK201" s="56"/>
      <c r="FL201" s="56"/>
      <c r="FM201" s="56"/>
      <c r="FN201" s="56"/>
      <c r="FO201" s="56"/>
      <c r="FP201" s="56"/>
      <c r="FQ201" s="56"/>
      <c r="FR201" s="56"/>
      <c r="FS201" s="56"/>
      <c r="FT201" s="56"/>
      <c r="FU201" s="56"/>
      <c r="FV201" s="56"/>
      <c r="FW201" s="56"/>
      <c r="FX201" s="56"/>
      <c r="FY201" s="56"/>
      <c r="FZ201" s="56"/>
      <c r="GA201" s="56"/>
      <c r="GB201" s="56"/>
      <c r="GC201" s="56"/>
      <c r="GD201" s="56"/>
      <c r="GE201" s="56"/>
      <c r="GF201" s="56"/>
      <c r="GG201" s="56"/>
      <c r="GH201" s="56"/>
      <c r="GI201" s="56"/>
      <c r="GJ201" s="56"/>
      <c r="GK201" s="56"/>
      <c r="GL201" s="56"/>
      <c r="GM201" s="56"/>
      <c r="GN201" s="56"/>
      <c r="GO201" s="56"/>
      <c r="GP201" s="56"/>
      <c r="GQ201" s="56"/>
      <c r="GR201" s="56"/>
      <c r="GS201" s="56"/>
      <c r="GT201" s="56"/>
      <c r="GU201" s="56"/>
      <c r="GV201" s="56"/>
      <c r="GW201" s="56"/>
      <c r="GX201" s="56"/>
      <c r="GY201" s="56"/>
      <c r="GZ201" s="56"/>
      <c r="HA201" s="56"/>
      <c r="HB201" s="56"/>
      <c r="HC201" s="56"/>
      <c r="HD201" s="56"/>
      <c r="HE201" s="56"/>
      <c r="HF201" s="56"/>
      <c r="HG201" s="56"/>
      <c r="HH201" s="56"/>
      <c r="HI201" s="56"/>
      <c r="HJ201" s="56"/>
      <c r="HK201" s="56"/>
      <c r="HL201" s="56"/>
      <c r="HM201" s="56"/>
      <c r="HN201" s="56"/>
      <c r="HO201" s="56"/>
      <c r="HP201" s="56"/>
      <c r="HQ201" s="56"/>
      <c r="HR201" s="56"/>
      <c r="HS201" s="56"/>
      <c r="HT201" s="56"/>
      <c r="HU201" s="56"/>
      <c r="HV201" s="56"/>
      <c r="HW201" s="56"/>
      <c r="HX201" s="56"/>
      <c r="HY201" s="56"/>
      <c r="HZ201" s="56"/>
      <c r="IA201" s="56"/>
      <c r="IB201" s="56"/>
      <c r="IC201" s="56"/>
      <c r="ID201" s="56"/>
      <c r="IE201" s="56"/>
      <c r="IF201" s="56"/>
      <c r="IG201" s="56"/>
      <c r="IH201" s="56"/>
      <c r="II201" s="56"/>
      <c r="IJ201" s="56"/>
      <c r="IK201" s="56"/>
      <c r="IL201" s="56"/>
      <c r="IM201" s="56"/>
      <c r="IN201" s="56"/>
      <c r="IO201" s="56"/>
      <c r="IP201" s="56"/>
      <c r="IQ201" s="56"/>
      <c r="IR201" s="56"/>
      <c r="IS201" s="56"/>
      <c r="IT201" s="56"/>
      <c r="IU201" s="56"/>
      <c r="IV201" s="56"/>
    </row>
    <row r="202" customFormat="false" ht="12.75" hidden="false" customHeight="false" outlineLevel="0" collapsed="false">
      <c r="A202" s="44" t="s">
        <v>79</v>
      </c>
      <c r="B202" s="58" t="n">
        <f aca="false">B151+B187*(B197-B146)+B186*(B199-B148)</f>
        <v>0.423826325257282</v>
      </c>
      <c r="C202" s="58" t="n">
        <f aca="false">C151+C187*(C197-C146)+C186*(C199-C148)</f>
        <v>-0.160369059807133</v>
      </c>
      <c r="D202" s="58" t="n">
        <f aca="false">D151+D187*(D197-D146)+D186*(D199-D148)</f>
        <v>-0.649707336744296</v>
      </c>
      <c r="E202" s="58" t="n">
        <f aca="false">E151+E187*(E197-E146)+E186*(E199-E148)</f>
        <v>-0.910314948667699</v>
      </c>
      <c r="F202" s="58" t="n">
        <f aca="false">F151+F187*(F197-F146)+F186*(F199-F148)</f>
        <v>-1.03787497314292</v>
      </c>
      <c r="G202" s="58" t="n">
        <f aca="false">G151+G187*(G197-G146)+G186*(G199-G148)</f>
        <v>-1.1521283737777</v>
      </c>
      <c r="H202" s="58" t="n">
        <f aca="false">H151+H187*(H197-H146)+H186*(H199-H148)</f>
        <v>-1.25050691688405</v>
      </c>
      <c r="I202" s="58" t="n">
        <f aca="false">I151+I187*(I197-I146)+I186*(I199-I148)</f>
        <v>-1.27494444302966</v>
      </c>
      <c r="J202" s="58" t="n">
        <f aca="false">J151+J187*(J197-J146)+J186*(J199-J148)</f>
        <v>-1.19240473947459</v>
      </c>
      <c r="K202" s="58" t="n">
        <f aca="false">K151+K187*(K197-K146)+K186*(K199-K148)</f>
        <v>-1.00728092898405</v>
      </c>
      <c r="L202" s="58" t="n">
        <f aca="false">L151+L187*(L197-L146)+L186*(L199-L148)</f>
        <v>-0.745249750587038</v>
      </c>
      <c r="M202" s="58" t="n">
        <f aca="false">M151+M187*(M197-M146)+M186*(M199-M148)</f>
        <v>-0.439788008638403</v>
      </c>
      <c r="N202" s="58" t="n">
        <f aca="false">N151+N187*(N197-N146)+N186*(N199-N148)</f>
        <v>-0.124629903674841</v>
      </c>
      <c r="O202" s="58" t="n">
        <f aca="false">O151+O187*(O197-O146)+O186*(O199-O148)</f>
        <v>0.17331944830842</v>
      </c>
      <c r="P202" s="58" t="n">
        <f aca="false">P151+P187*(P197-P146)+P186*(P199-P148)</f>
        <v>0.442324083435704</v>
      </c>
      <c r="Q202" s="58" t="n">
        <f aca="false">Q151+Q187*(Q197-Q146)+Q186*(Q199-Q148)</f>
        <v>0.68919775968806</v>
      </c>
      <c r="R202" s="58" t="n">
        <f aca="false">R151+R187*(R197-R146)+R186*(R199-R148)</f>
        <v>0.93218074055925</v>
      </c>
      <c r="S202" s="58" t="n">
        <f aca="false">S151+S187*(S197-S146)+S186*(S199-S148)</f>
        <v>1.19049707783717</v>
      </c>
      <c r="T202" s="58" t="n">
        <f aca="false">T151+T187*(T197-T146)+T186*(T199-T148)</f>
        <v>1.47947302441176</v>
      </c>
      <c r="U202" s="59" t="n">
        <f aca="false">U151+U187*(U197-U146)+U186*(U199-U148)</f>
        <v>1.80708396478171</v>
      </c>
      <c r="V202" s="58" t="n">
        <f aca="false">V151+V187*(V197-V146)+V186*(V199-V148)</f>
        <v>2.16172167226819</v>
      </c>
      <c r="W202" s="58" t="n">
        <f aca="false">W151+W187*(W197-W146)+W186*(W199-W148)</f>
        <v>2.48351816204104</v>
      </c>
      <c r="X202" s="58" t="n">
        <f aca="false">X151+X187*(X197-X146)+X186*(X199-X148)</f>
        <v>2.62174226142892</v>
      </c>
      <c r="Y202" s="58" t="n">
        <f aca="false">Y151+Y187*(Y197-Y146)+Y186*(Y199-Y148)</f>
        <v>2.3210513243168</v>
      </c>
      <c r="Z202" s="60" t="n">
        <f aca="false">Z151+Z187*(Z197-Z146)+Z186*(Z199-Z148)</f>
        <v>1.35552139876904</v>
      </c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  <c r="DR202" s="56"/>
      <c r="DS202" s="56"/>
      <c r="DT202" s="56"/>
      <c r="DU202" s="56"/>
      <c r="DV202" s="56"/>
      <c r="DW202" s="56"/>
      <c r="DX202" s="56"/>
      <c r="DY202" s="56"/>
      <c r="DZ202" s="56"/>
      <c r="EA202" s="56"/>
      <c r="EB202" s="56"/>
      <c r="EC202" s="56"/>
      <c r="ED202" s="56"/>
      <c r="EE202" s="56"/>
      <c r="EF202" s="56"/>
      <c r="EG202" s="56"/>
      <c r="EH202" s="56"/>
      <c r="EI202" s="56"/>
      <c r="EJ202" s="56"/>
      <c r="EK202" s="56"/>
      <c r="EL202" s="56"/>
      <c r="EM202" s="56"/>
      <c r="EN202" s="56"/>
      <c r="EO202" s="56"/>
      <c r="EP202" s="56"/>
      <c r="EQ202" s="56"/>
      <c r="ER202" s="56"/>
      <c r="ES202" s="56"/>
      <c r="ET202" s="56"/>
      <c r="EU202" s="56"/>
      <c r="EV202" s="56"/>
      <c r="EW202" s="56"/>
      <c r="EX202" s="56"/>
      <c r="EY202" s="56"/>
      <c r="EZ202" s="56"/>
      <c r="FA202" s="56"/>
      <c r="FB202" s="56"/>
      <c r="FC202" s="56"/>
      <c r="FD202" s="56"/>
      <c r="FE202" s="56"/>
      <c r="FF202" s="56"/>
      <c r="FG202" s="56"/>
      <c r="FH202" s="56"/>
      <c r="FI202" s="56"/>
      <c r="FJ202" s="56"/>
      <c r="FK202" s="56"/>
      <c r="FL202" s="56"/>
      <c r="FM202" s="56"/>
      <c r="FN202" s="56"/>
      <c r="FO202" s="56"/>
      <c r="FP202" s="56"/>
      <c r="FQ202" s="56"/>
      <c r="FR202" s="56"/>
      <c r="FS202" s="56"/>
      <c r="FT202" s="56"/>
      <c r="FU202" s="56"/>
      <c r="FV202" s="56"/>
      <c r="FW202" s="56"/>
      <c r="FX202" s="56"/>
      <c r="FY202" s="56"/>
      <c r="FZ202" s="56"/>
      <c r="GA202" s="56"/>
      <c r="GB202" s="56"/>
      <c r="GC202" s="56"/>
      <c r="GD202" s="56"/>
      <c r="GE202" s="56"/>
      <c r="GF202" s="56"/>
      <c r="GG202" s="56"/>
      <c r="GH202" s="56"/>
      <c r="GI202" s="56"/>
      <c r="GJ202" s="56"/>
      <c r="GK202" s="56"/>
      <c r="GL202" s="56"/>
      <c r="GM202" s="56"/>
      <c r="GN202" s="56"/>
      <c r="GO202" s="56"/>
      <c r="GP202" s="56"/>
      <c r="GQ202" s="56"/>
      <c r="GR202" s="56"/>
      <c r="GS202" s="56"/>
      <c r="GT202" s="56"/>
      <c r="GU202" s="56"/>
      <c r="GV202" s="56"/>
      <c r="GW202" s="56"/>
      <c r="GX202" s="56"/>
      <c r="GY202" s="56"/>
      <c r="GZ202" s="56"/>
      <c r="HA202" s="56"/>
      <c r="HB202" s="56"/>
      <c r="HC202" s="56"/>
      <c r="HD202" s="56"/>
      <c r="HE202" s="56"/>
      <c r="HF202" s="56"/>
      <c r="HG202" s="56"/>
      <c r="HH202" s="56"/>
      <c r="HI202" s="56"/>
      <c r="HJ202" s="56"/>
      <c r="HK202" s="56"/>
      <c r="HL202" s="56"/>
      <c r="HM202" s="56"/>
      <c r="HN202" s="56"/>
      <c r="HO202" s="56"/>
      <c r="HP202" s="56"/>
      <c r="HQ202" s="56"/>
      <c r="HR202" s="56"/>
      <c r="HS202" s="56"/>
      <c r="HT202" s="56"/>
      <c r="HU202" s="56"/>
      <c r="HV202" s="56"/>
      <c r="HW202" s="56"/>
      <c r="HX202" s="56"/>
      <c r="HY202" s="56"/>
      <c r="HZ202" s="56"/>
      <c r="IA202" s="56"/>
      <c r="IB202" s="56"/>
      <c r="IC202" s="56"/>
      <c r="ID202" s="56"/>
      <c r="IE202" s="56"/>
      <c r="IF202" s="56"/>
      <c r="IG202" s="56"/>
      <c r="IH202" s="56"/>
      <c r="II202" s="56"/>
      <c r="IJ202" s="56"/>
      <c r="IK202" s="56"/>
      <c r="IL202" s="56"/>
      <c r="IM202" s="56"/>
      <c r="IN202" s="56"/>
      <c r="IO202" s="56"/>
      <c r="IP202" s="56"/>
      <c r="IQ202" s="56"/>
      <c r="IR202" s="56"/>
      <c r="IS202" s="56"/>
      <c r="IT202" s="56"/>
      <c r="IU202" s="56"/>
      <c r="IV202" s="56"/>
    </row>
    <row r="203" customFormat="false" ht="12.75" hidden="false" customHeight="false" outlineLevel="0" collapsed="false">
      <c r="A203" s="104" t="s">
        <v>184</v>
      </c>
      <c r="B203" s="58" t="n">
        <f aca="false">$L$10*(B199^2+B200^2)/2+$N$10*B186^2/2</f>
        <v>1.19210501679432</v>
      </c>
      <c r="C203" s="58" t="n">
        <f aca="false">$L$10*(C199^2+C200^2)/2+$N$10*C186^2/2</f>
        <v>1.24798226061248</v>
      </c>
      <c r="D203" s="58" t="n">
        <f aca="false">$L$10*(D199^2+D200^2)/2+$N$10*D186^2/2</f>
        <v>1.02195617075485</v>
      </c>
      <c r="E203" s="58" t="n">
        <f aca="false">$L$10*(E199^2+E200^2)/2+$N$10*E186^2/2</f>
        <v>0.679582228138916</v>
      </c>
      <c r="F203" s="58" t="n">
        <f aca="false">$L$10*(F199^2+F200^2)/2+$N$10*F186^2/2</f>
        <v>0.368812046707836</v>
      </c>
      <c r="G203" s="58" t="n">
        <f aca="false">$L$10*(G199^2+G200^2)/2+$N$10*G186^2/2</f>
        <v>0.139263079119399</v>
      </c>
      <c r="H203" s="58" t="n">
        <f aca="false">$L$10*(H199^2+H200^2)/2+$N$10*H186^2/2</f>
        <v>0.020958467066156</v>
      </c>
      <c r="I203" s="58" t="n">
        <f aca="false">$L$10*(I199^2+I200^2)/2+$N$10*I186^2/2</f>
        <v>0.0448265434560875</v>
      </c>
      <c r="J203" s="58" t="n">
        <f aca="false">$L$10*(J199^2+J200^2)/2+$N$10*J186^2/2</f>
        <v>0.209751323908446</v>
      </c>
      <c r="K203" s="58" t="n">
        <f aca="false">$L$10*(K199^2+K200^2)/2+$N$10*K186^2/2</f>
        <v>0.467856056196477</v>
      </c>
      <c r="L203" s="58" t="n">
        <f aca="false">$L$10*(L199^2+L200^2)/2+$N$10*L186^2/2</f>
        <v>0.742491634084587</v>
      </c>
      <c r="M203" s="58" t="n">
        <f aca="false">$L$10*(M199^2+M200^2)/2+$N$10*M186^2/2</f>
        <v>0.958865560334865</v>
      </c>
      <c r="N203" s="58" t="n">
        <f aca="false">$L$10*(N199^2+N200^2)/2+$N$10*N186^2/2</f>
        <v>1.06812930165326</v>
      </c>
      <c r="O203" s="58" t="n">
        <f aca="false">$L$10*(O199^2+O200^2)/2+$N$10*O186^2/2</f>
        <v>1.05662680836443</v>
      </c>
      <c r="P203" s="58" t="n">
        <f aca="false">$L$10*(P199^2+P200^2)/2+$N$10*P186^2/2</f>
        <v>0.940190441317465</v>
      </c>
      <c r="Q203" s="58" t="n">
        <f aca="false">$L$10*(Q199^2+Q200^2)/2+$N$10*Q186^2/2</f>
        <v>0.749903966346169</v>
      </c>
      <c r="R203" s="58" t="n">
        <f aca="false">$L$10*(R199^2+R200^2)/2+$N$10*R186^2/2</f>
        <v>0.520438012966265</v>
      </c>
      <c r="S203" s="58" t="n">
        <f aca="false">$L$10*(S199^2+S200^2)/2+$N$10*S186^2/2</f>
        <v>0.288112454287748</v>
      </c>
      <c r="T203" s="58" t="n">
        <f aca="false">$L$10*(T199^2+T200^2)/2+$N$10*T186^2/2</f>
        <v>0.0960798683886493</v>
      </c>
      <c r="U203" s="59" t="n">
        <f aca="false">$L$10*(U199^2+U200^2)/2+$N$10*U186^2/2</f>
        <v>0.00158512906529998</v>
      </c>
      <c r="V203" s="58" t="n">
        <f aca="false">$L$10*(V199^2+V200^2)/2+$N$10*V186^2/2</f>
        <v>0.0822212170913497</v>
      </c>
      <c r="W203" s="58" t="n">
        <f aca="false">$L$10*(W199^2+W200^2)/2+$N$10*W186^2/2</f>
        <v>0.432043308051514</v>
      </c>
      <c r="X203" s="58" t="n">
        <f aca="false">$L$10*(X199^2+X200^2)/2+$N$10*X186^2/2</f>
        <v>1.1212322008439</v>
      </c>
      <c r="Y203" s="58" t="n">
        <f aca="false">$L$10*(Y199^2+Y200^2)/2+$N$10*Y186^2/2</f>
        <v>2.08365749994192</v>
      </c>
      <c r="Z203" s="60" t="n">
        <f aca="false">$L$10*(Z199^2+Z200^2)/2+$N$10*Z186^2/2</f>
        <v>2.97604122594371</v>
      </c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  <c r="DC203" s="56"/>
      <c r="DD203" s="56"/>
      <c r="DE203" s="56"/>
      <c r="DF203" s="56"/>
      <c r="DG203" s="56"/>
      <c r="DH203" s="56"/>
      <c r="DI203" s="56"/>
      <c r="DJ203" s="56"/>
      <c r="DK203" s="56"/>
      <c r="DL203" s="56"/>
      <c r="DM203" s="56"/>
      <c r="DN203" s="56"/>
      <c r="DO203" s="56"/>
      <c r="DP203" s="56"/>
      <c r="DQ203" s="56"/>
      <c r="DR203" s="56"/>
      <c r="DS203" s="56"/>
      <c r="DT203" s="56"/>
      <c r="DU203" s="56"/>
      <c r="DV203" s="56"/>
      <c r="DW203" s="56"/>
      <c r="DX203" s="56"/>
      <c r="DY203" s="56"/>
      <c r="DZ203" s="56"/>
      <c r="EA203" s="56"/>
      <c r="EB203" s="56"/>
      <c r="EC203" s="56"/>
      <c r="ED203" s="56"/>
      <c r="EE203" s="56"/>
      <c r="EF203" s="56"/>
      <c r="EG203" s="56"/>
      <c r="EH203" s="56"/>
      <c r="EI203" s="56"/>
      <c r="EJ203" s="56"/>
      <c r="EK203" s="56"/>
      <c r="EL203" s="56"/>
      <c r="EM203" s="56"/>
      <c r="EN203" s="56"/>
      <c r="EO203" s="56"/>
      <c r="EP203" s="56"/>
      <c r="EQ203" s="56"/>
      <c r="ER203" s="56"/>
      <c r="ES203" s="56"/>
      <c r="ET203" s="56"/>
      <c r="EU203" s="56"/>
      <c r="EV203" s="56"/>
      <c r="EW203" s="56"/>
      <c r="EX203" s="56"/>
      <c r="EY203" s="56"/>
      <c r="EZ203" s="56"/>
      <c r="FA203" s="56"/>
      <c r="FB203" s="56"/>
      <c r="FC203" s="56"/>
      <c r="FD203" s="56"/>
      <c r="FE203" s="56"/>
      <c r="FF203" s="56"/>
      <c r="FG203" s="56"/>
      <c r="FH203" s="56"/>
      <c r="FI203" s="56"/>
      <c r="FJ203" s="56"/>
      <c r="FK203" s="56"/>
      <c r="FL203" s="56"/>
      <c r="FM203" s="56"/>
      <c r="FN203" s="56"/>
      <c r="FO203" s="56"/>
      <c r="FP203" s="56"/>
      <c r="FQ203" s="56"/>
      <c r="FR203" s="56"/>
      <c r="FS203" s="56"/>
      <c r="FT203" s="56"/>
      <c r="FU203" s="56"/>
      <c r="FV203" s="56"/>
      <c r="FW203" s="56"/>
      <c r="FX203" s="56"/>
      <c r="FY203" s="56"/>
      <c r="FZ203" s="56"/>
      <c r="GA203" s="56"/>
      <c r="GB203" s="56"/>
      <c r="GC203" s="56"/>
      <c r="GD203" s="56"/>
      <c r="GE203" s="56"/>
      <c r="GF203" s="56"/>
      <c r="GG203" s="56"/>
      <c r="GH203" s="56"/>
      <c r="GI203" s="56"/>
      <c r="GJ203" s="56"/>
      <c r="GK203" s="56"/>
      <c r="GL203" s="56"/>
      <c r="GM203" s="56"/>
      <c r="GN203" s="56"/>
      <c r="GO203" s="56"/>
      <c r="GP203" s="56"/>
      <c r="GQ203" s="56"/>
      <c r="GR203" s="56"/>
      <c r="GS203" s="56"/>
      <c r="GT203" s="56"/>
      <c r="GU203" s="56"/>
      <c r="GV203" s="56"/>
      <c r="GW203" s="56"/>
      <c r="GX203" s="56"/>
      <c r="GY203" s="56"/>
      <c r="GZ203" s="56"/>
      <c r="HA203" s="56"/>
      <c r="HB203" s="56"/>
      <c r="HC203" s="56"/>
      <c r="HD203" s="56"/>
      <c r="HE203" s="56"/>
      <c r="HF203" s="56"/>
      <c r="HG203" s="56"/>
      <c r="HH203" s="56"/>
      <c r="HI203" s="56"/>
      <c r="HJ203" s="56"/>
      <c r="HK203" s="56"/>
      <c r="HL203" s="56"/>
      <c r="HM203" s="56"/>
      <c r="HN203" s="56"/>
      <c r="HO203" s="56"/>
      <c r="HP203" s="56"/>
      <c r="HQ203" s="56"/>
      <c r="HR203" s="56"/>
      <c r="HS203" s="56"/>
      <c r="HT203" s="56"/>
      <c r="HU203" s="56"/>
      <c r="HV203" s="56"/>
      <c r="HW203" s="56"/>
      <c r="HX203" s="56"/>
      <c r="HY203" s="56"/>
      <c r="HZ203" s="56"/>
      <c r="IA203" s="56"/>
      <c r="IB203" s="56"/>
      <c r="IC203" s="56"/>
      <c r="ID203" s="56"/>
      <c r="IE203" s="56"/>
      <c r="IF203" s="56"/>
      <c r="IG203" s="56"/>
      <c r="IH203" s="56"/>
      <c r="II203" s="56"/>
      <c r="IJ203" s="56"/>
      <c r="IK203" s="56"/>
      <c r="IL203" s="56"/>
      <c r="IM203" s="56"/>
      <c r="IN203" s="56"/>
      <c r="IO203" s="56"/>
      <c r="IP203" s="56"/>
      <c r="IQ203" s="56"/>
      <c r="IR203" s="56"/>
      <c r="IS203" s="56"/>
      <c r="IT203" s="56"/>
      <c r="IU203" s="56"/>
      <c r="IV203" s="56"/>
    </row>
    <row r="204" customFormat="false" ht="12.75" hidden="false" customHeight="false" outlineLevel="0" collapsed="false">
      <c r="A204" s="105" t="s">
        <v>118</v>
      </c>
      <c r="B204" s="58" t="n">
        <f aca="false">$L$10*B201</f>
        <v>0.0670221572321326</v>
      </c>
      <c r="C204" s="58" t="n">
        <f aca="false">$L$10*C201</f>
        <v>-0.30782773164778</v>
      </c>
      <c r="D204" s="58" t="n">
        <f aca="false">$L$10*D201</f>
        <v>-0.600645776172843</v>
      </c>
      <c r="E204" s="58" t="n">
        <f aca="false">$L$10*E201</f>
        <v>-0.572377089463097</v>
      </c>
      <c r="F204" s="58" t="n">
        <f aca="false">$L$10*F201</f>
        <v>-0.334218562976607</v>
      </c>
      <c r="G204" s="58" t="n">
        <f aca="false">$L$10*G201</f>
        <v>-0.132593337123285</v>
      </c>
      <c r="H204" s="58" t="n">
        <f aca="false">$L$10*H201</f>
        <v>-0.0405710299580978</v>
      </c>
      <c r="I204" s="58" t="n">
        <f aca="false">$L$10*I201</f>
        <v>-0.00227575223577074</v>
      </c>
      <c r="J204" s="58" t="n">
        <f aca="false">$L$10*J201</f>
        <v>0.0362846873733839</v>
      </c>
      <c r="K204" s="58" t="n">
        <f aca="false">$L$10*K201</f>
        <v>0.0856976781856037</v>
      </c>
      <c r="L204" s="58" t="n">
        <f aca="false">$L$10*L201</f>
        <v>0.127271567297038</v>
      </c>
      <c r="M204" s="58" t="n">
        <f aca="false">$L$10*M201</f>
        <v>0.136486309041761</v>
      </c>
      <c r="N204" s="58" t="n">
        <f aca="false">$L$10*N201</f>
        <v>0.101995368181274</v>
      </c>
      <c r="O204" s="58" t="n">
        <f aca="false">$L$10*O201</f>
        <v>0.0388034494559628</v>
      </c>
      <c r="P204" s="58" t="n">
        <f aca="false">$L$10*P201</f>
        <v>-0.0138129494648521</v>
      </c>
      <c r="Q204" s="58" t="n">
        <f aca="false">$L$10*Q201</f>
        <v>-0.0199092602570715</v>
      </c>
      <c r="R204" s="58" t="n">
        <f aca="false">$L$10*R201</f>
        <v>0.0247177720507632</v>
      </c>
      <c r="S204" s="58" t="n">
        <f aca="false">$L$10*S201</f>
        <v>0.100104164302715</v>
      </c>
      <c r="T204" s="58" t="n">
        <f aca="false">$L$10*T201</f>
        <v>0.190253801405607</v>
      </c>
      <c r="U204" s="59" t="n">
        <f aca="false">$L$10*U201</f>
        <v>0.296550912808223</v>
      </c>
      <c r="V204" s="58" t="n">
        <f aca="false">$L$10*V201</f>
        <v>0.431703954272313</v>
      </c>
      <c r="W204" s="58" t="n">
        <f aca="false">$L$10*W201</f>
        <v>0.599711351807628</v>
      </c>
      <c r="X204" s="58" t="n">
        <f aca="false">$L$10*X201</f>
        <v>0.753404977529451</v>
      </c>
      <c r="Y204" s="58" t="n">
        <f aca="false">$L$10*Y201</f>
        <v>0.727458418197792</v>
      </c>
      <c r="Z204" s="60" t="n">
        <f aca="false">$L$10*Z201</f>
        <v>0.246611437595896</v>
      </c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  <c r="DC204" s="56"/>
      <c r="DD204" s="56"/>
      <c r="DE204" s="56"/>
      <c r="DF204" s="56"/>
      <c r="DG204" s="56"/>
      <c r="DH204" s="56"/>
      <c r="DI204" s="56"/>
      <c r="DJ204" s="56"/>
      <c r="DK204" s="56"/>
      <c r="DL204" s="56"/>
      <c r="DM204" s="56"/>
      <c r="DN204" s="56"/>
      <c r="DO204" s="56"/>
      <c r="DP204" s="56"/>
      <c r="DQ204" s="56"/>
      <c r="DR204" s="56"/>
      <c r="DS204" s="56"/>
      <c r="DT204" s="56"/>
      <c r="DU204" s="56"/>
      <c r="DV204" s="56"/>
      <c r="DW204" s="56"/>
      <c r="DX204" s="56"/>
      <c r="DY204" s="56"/>
      <c r="DZ204" s="56"/>
      <c r="EA204" s="56"/>
      <c r="EB204" s="56"/>
      <c r="EC204" s="56"/>
      <c r="ED204" s="56"/>
      <c r="EE204" s="56"/>
      <c r="EF204" s="56"/>
      <c r="EG204" s="56"/>
      <c r="EH204" s="56"/>
      <c r="EI204" s="56"/>
      <c r="EJ204" s="56"/>
      <c r="EK204" s="56"/>
      <c r="EL204" s="56"/>
      <c r="EM204" s="56"/>
      <c r="EN204" s="56"/>
      <c r="EO204" s="56"/>
      <c r="EP204" s="56"/>
      <c r="EQ204" s="56"/>
      <c r="ER204" s="56"/>
      <c r="ES204" s="56"/>
      <c r="ET204" s="56"/>
      <c r="EU204" s="56"/>
      <c r="EV204" s="56"/>
      <c r="EW204" s="56"/>
      <c r="EX204" s="56"/>
      <c r="EY204" s="56"/>
      <c r="EZ204" s="56"/>
      <c r="FA204" s="56"/>
      <c r="FB204" s="56"/>
      <c r="FC204" s="56"/>
      <c r="FD204" s="56"/>
      <c r="FE204" s="56"/>
      <c r="FF204" s="56"/>
      <c r="FG204" s="56"/>
      <c r="FH204" s="56"/>
      <c r="FI204" s="56"/>
      <c r="FJ204" s="56"/>
      <c r="FK204" s="56"/>
      <c r="FL204" s="56"/>
      <c r="FM204" s="56"/>
      <c r="FN204" s="56"/>
      <c r="FO204" s="56"/>
      <c r="FP204" s="56"/>
      <c r="FQ204" s="56"/>
      <c r="FR204" s="56"/>
      <c r="FS204" s="56"/>
      <c r="FT204" s="56"/>
      <c r="FU204" s="56"/>
      <c r="FV204" s="56"/>
      <c r="FW204" s="56"/>
      <c r="FX204" s="56"/>
      <c r="FY204" s="56"/>
      <c r="FZ204" s="56"/>
      <c r="GA204" s="56"/>
      <c r="GB204" s="56"/>
      <c r="GC204" s="56"/>
      <c r="GD204" s="56"/>
      <c r="GE204" s="56"/>
      <c r="GF204" s="56"/>
      <c r="GG204" s="56"/>
      <c r="GH204" s="56"/>
      <c r="GI204" s="56"/>
      <c r="GJ204" s="56"/>
      <c r="GK204" s="56"/>
      <c r="GL204" s="56"/>
      <c r="GM204" s="56"/>
      <c r="GN204" s="56"/>
      <c r="GO204" s="56"/>
      <c r="GP204" s="56"/>
      <c r="GQ204" s="56"/>
      <c r="GR204" s="56"/>
      <c r="GS204" s="56"/>
      <c r="GT204" s="56"/>
      <c r="GU204" s="56"/>
      <c r="GV204" s="56"/>
      <c r="GW204" s="56"/>
      <c r="GX204" s="56"/>
      <c r="GY204" s="56"/>
      <c r="GZ204" s="56"/>
      <c r="HA204" s="56"/>
      <c r="HB204" s="56"/>
      <c r="HC204" s="56"/>
      <c r="HD204" s="56"/>
      <c r="HE204" s="56"/>
      <c r="HF204" s="56"/>
      <c r="HG204" s="56"/>
      <c r="HH204" s="56"/>
      <c r="HI204" s="56"/>
      <c r="HJ204" s="56"/>
      <c r="HK204" s="56"/>
      <c r="HL204" s="56"/>
      <c r="HM204" s="56"/>
      <c r="HN204" s="56"/>
      <c r="HO204" s="56"/>
      <c r="HP204" s="56"/>
      <c r="HQ204" s="56"/>
      <c r="HR204" s="56"/>
      <c r="HS204" s="56"/>
      <c r="HT204" s="56"/>
      <c r="HU204" s="56"/>
      <c r="HV204" s="56"/>
      <c r="HW204" s="56"/>
      <c r="HX204" s="56"/>
      <c r="HY204" s="56"/>
      <c r="HZ204" s="56"/>
      <c r="IA204" s="56"/>
      <c r="IB204" s="56"/>
      <c r="IC204" s="56"/>
      <c r="ID204" s="56"/>
      <c r="IE204" s="56"/>
      <c r="IF204" s="56"/>
      <c r="IG204" s="56"/>
      <c r="IH204" s="56"/>
      <c r="II204" s="56"/>
      <c r="IJ204" s="56"/>
      <c r="IK204" s="56"/>
      <c r="IL204" s="56"/>
      <c r="IM204" s="56"/>
      <c r="IN204" s="56"/>
      <c r="IO204" s="56"/>
      <c r="IP204" s="56"/>
      <c r="IQ204" s="56"/>
      <c r="IR204" s="56"/>
      <c r="IS204" s="56"/>
      <c r="IT204" s="56"/>
      <c r="IU204" s="56"/>
      <c r="IV204" s="56"/>
    </row>
    <row r="205" customFormat="false" ht="12.75" hidden="false" customHeight="false" outlineLevel="0" collapsed="false">
      <c r="A205" s="105" t="s">
        <v>85</v>
      </c>
      <c r="B205" s="58" t="n">
        <f aca="false">$L$10*B202</f>
        <v>0.635739487885922</v>
      </c>
      <c r="C205" s="58" t="n">
        <f aca="false">$L$10*C202</f>
        <v>-0.240553589710699</v>
      </c>
      <c r="D205" s="58" t="n">
        <f aca="false">$L$10*D202</f>
        <v>-0.974561005116444</v>
      </c>
      <c r="E205" s="58" t="n">
        <f aca="false">$L$10*E202</f>
        <v>-1.36547242300155</v>
      </c>
      <c r="F205" s="58" t="n">
        <f aca="false">$L$10*F202</f>
        <v>-1.55681245971438</v>
      </c>
      <c r="G205" s="58" t="n">
        <f aca="false">$L$10*G202</f>
        <v>-1.72819256066655</v>
      </c>
      <c r="H205" s="58" t="n">
        <f aca="false">$L$10*H202</f>
        <v>-1.87576037532607</v>
      </c>
      <c r="I205" s="58" t="n">
        <f aca="false">$L$10*I202</f>
        <v>-1.9124166645445</v>
      </c>
      <c r="J205" s="58" t="n">
        <f aca="false">$L$10*J202</f>
        <v>-1.78860710921189</v>
      </c>
      <c r="K205" s="58" t="n">
        <f aca="false">$L$10*K202</f>
        <v>-1.51092139347607</v>
      </c>
      <c r="L205" s="58" t="n">
        <f aca="false">$L$10*L202</f>
        <v>-1.11787462588056</v>
      </c>
      <c r="M205" s="58" t="n">
        <f aca="false">$L$10*M202</f>
        <v>-0.659682012957604</v>
      </c>
      <c r="N205" s="58" t="n">
        <f aca="false">$L$10*N202</f>
        <v>-0.186944855512262</v>
      </c>
      <c r="O205" s="58" t="n">
        <f aca="false">$L$10*O202</f>
        <v>0.25997917246263</v>
      </c>
      <c r="P205" s="58" t="n">
        <f aca="false">$L$10*P202</f>
        <v>0.663486125153556</v>
      </c>
      <c r="Q205" s="58" t="n">
        <f aca="false">$L$10*Q202</f>
        <v>1.03379663953209</v>
      </c>
      <c r="R205" s="58" t="n">
        <f aca="false">$L$10*R202</f>
        <v>1.39827111083888</v>
      </c>
      <c r="S205" s="58" t="n">
        <f aca="false">$L$10*S202</f>
        <v>1.78574561675575</v>
      </c>
      <c r="T205" s="58" t="n">
        <f aca="false">$L$10*T202</f>
        <v>2.21920953661763</v>
      </c>
      <c r="U205" s="59" t="n">
        <f aca="false">$L$10*U202</f>
        <v>2.71062594717256</v>
      </c>
      <c r="V205" s="58" t="n">
        <f aca="false">$L$10*V202</f>
        <v>3.24258250840228</v>
      </c>
      <c r="W205" s="58" t="n">
        <f aca="false">$L$10*W202</f>
        <v>3.72527724306156</v>
      </c>
      <c r="X205" s="58" t="n">
        <f aca="false">$L$10*X202</f>
        <v>3.93261339214338</v>
      </c>
      <c r="Y205" s="58" t="n">
        <f aca="false">$L$10*Y202</f>
        <v>3.4815769864752</v>
      </c>
      <c r="Z205" s="60" t="n">
        <f aca="false">$L$10*Z202</f>
        <v>2.03328209815357</v>
      </c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56"/>
      <c r="DM205" s="56"/>
      <c r="DN205" s="56"/>
      <c r="DO205" s="56"/>
      <c r="DP205" s="56"/>
      <c r="DQ205" s="56"/>
      <c r="DR205" s="56"/>
      <c r="DS205" s="56"/>
      <c r="DT205" s="56"/>
      <c r="DU205" s="56"/>
      <c r="DV205" s="56"/>
      <c r="DW205" s="56"/>
      <c r="DX205" s="56"/>
      <c r="DY205" s="56"/>
      <c r="DZ205" s="56"/>
      <c r="EA205" s="56"/>
      <c r="EB205" s="56"/>
      <c r="EC205" s="56"/>
      <c r="ED205" s="56"/>
      <c r="EE205" s="56"/>
      <c r="EF205" s="56"/>
      <c r="EG205" s="56"/>
      <c r="EH205" s="56"/>
      <c r="EI205" s="56"/>
      <c r="EJ205" s="56"/>
      <c r="EK205" s="56"/>
      <c r="EL205" s="56"/>
      <c r="EM205" s="56"/>
      <c r="EN205" s="56"/>
      <c r="EO205" s="56"/>
      <c r="EP205" s="56"/>
      <c r="EQ205" s="56"/>
      <c r="ER205" s="56"/>
      <c r="ES205" s="56"/>
      <c r="ET205" s="56"/>
      <c r="EU205" s="56"/>
      <c r="EV205" s="56"/>
      <c r="EW205" s="56"/>
      <c r="EX205" s="56"/>
      <c r="EY205" s="56"/>
      <c r="EZ205" s="56"/>
      <c r="FA205" s="56"/>
      <c r="FB205" s="56"/>
      <c r="FC205" s="56"/>
      <c r="FD205" s="56"/>
      <c r="FE205" s="56"/>
      <c r="FF205" s="56"/>
      <c r="FG205" s="56"/>
      <c r="FH205" s="56"/>
      <c r="FI205" s="56"/>
      <c r="FJ205" s="56"/>
      <c r="FK205" s="56"/>
      <c r="FL205" s="56"/>
      <c r="FM205" s="56"/>
      <c r="FN205" s="56"/>
      <c r="FO205" s="56"/>
      <c r="FP205" s="56"/>
      <c r="FQ205" s="56"/>
      <c r="FR205" s="56"/>
      <c r="FS205" s="56"/>
      <c r="FT205" s="56"/>
      <c r="FU205" s="56"/>
      <c r="FV205" s="56"/>
      <c r="FW205" s="56"/>
      <c r="FX205" s="56"/>
      <c r="FY205" s="56"/>
      <c r="FZ205" s="56"/>
      <c r="GA205" s="56"/>
      <c r="GB205" s="56"/>
      <c r="GC205" s="56"/>
      <c r="GD205" s="56"/>
      <c r="GE205" s="56"/>
      <c r="GF205" s="56"/>
      <c r="GG205" s="56"/>
      <c r="GH205" s="56"/>
      <c r="GI205" s="56"/>
      <c r="GJ205" s="56"/>
      <c r="GK205" s="56"/>
      <c r="GL205" s="56"/>
      <c r="GM205" s="56"/>
      <c r="GN205" s="56"/>
      <c r="GO205" s="56"/>
      <c r="GP205" s="56"/>
      <c r="GQ205" s="56"/>
      <c r="GR205" s="56"/>
      <c r="GS205" s="56"/>
      <c r="GT205" s="56"/>
      <c r="GU205" s="56"/>
      <c r="GV205" s="56"/>
      <c r="GW205" s="56"/>
      <c r="GX205" s="56"/>
      <c r="GY205" s="56"/>
      <c r="GZ205" s="56"/>
      <c r="HA205" s="56"/>
      <c r="HB205" s="56"/>
      <c r="HC205" s="56"/>
      <c r="HD205" s="56"/>
      <c r="HE205" s="56"/>
      <c r="HF205" s="56"/>
      <c r="HG205" s="56"/>
      <c r="HH205" s="56"/>
      <c r="HI205" s="56"/>
      <c r="HJ205" s="56"/>
      <c r="HK205" s="56"/>
      <c r="HL205" s="56"/>
      <c r="HM205" s="56"/>
      <c r="HN205" s="56"/>
      <c r="HO205" s="56"/>
      <c r="HP205" s="56"/>
      <c r="HQ205" s="56"/>
      <c r="HR205" s="56"/>
      <c r="HS205" s="56"/>
      <c r="HT205" s="56"/>
      <c r="HU205" s="56"/>
      <c r="HV205" s="56"/>
      <c r="HW205" s="56"/>
      <c r="HX205" s="56"/>
      <c r="HY205" s="56"/>
      <c r="HZ205" s="56"/>
      <c r="IA205" s="56"/>
      <c r="IB205" s="56"/>
      <c r="IC205" s="56"/>
      <c r="ID205" s="56"/>
      <c r="IE205" s="56"/>
      <c r="IF205" s="56"/>
      <c r="IG205" s="56"/>
      <c r="IH205" s="56"/>
      <c r="II205" s="56"/>
      <c r="IJ205" s="56"/>
      <c r="IK205" s="56"/>
      <c r="IL205" s="56"/>
      <c r="IM205" s="56"/>
      <c r="IN205" s="56"/>
      <c r="IO205" s="56"/>
      <c r="IP205" s="56"/>
      <c r="IQ205" s="56"/>
      <c r="IR205" s="56"/>
      <c r="IS205" s="56"/>
      <c r="IT205" s="56"/>
      <c r="IU205" s="56"/>
      <c r="IV205" s="56"/>
    </row>
    <row r="206" customFormat="false" ht="13.5" hidden="false" customHeight="false" outlineLevel="0" collapsed="false">
      <c r="A206" s="138" t="s">
        <v>185</v>
      </c>
      <c r="B206" s="63" t="n">
        <f aca="false">$N$10*B187</f>
        <v>0.00567467789003224</v>
      </c>
      <c r="C206" s="63" t="n">
        <f aca="false">$N$10*C187</f>
        <v>0.102310564948559</v>
      </c>
      <c r="D206" s="63" t="n">
        <f aca="false">$N$10*D187</f>
        <v>0.16422915534495</v>
      </c>
      <c r="E206" s="63" t="n">
        <f aca="false">$N$10*E187</f>
        <v>0.149272617875913</v>
      </c>
      <c r="F206" s="63" t="n">
        <f aca="false">$N$10*F187</f>
        <v>0.0895761950695796</v>
      </c>
      <c r="G206" s="63" t="n">
        <f aca="false">$N$10*G187</f>
        <v>0.0401679903509306</v>
      </c>
      <c r="H206" s="63" t="n">
        <f aca="false">$N$10*H187</f>
        <v>0.0175086239021487</v>
      </c>
      <c r="I206" s="63" t="n">
        <f aca="false">$N$10*I187</f>
        <v>0.00798267095946935</v>
      </c>
      <c r="J206" s="63" t="n">
        <f aca="false">$N$10*J187</f>
        <v>-0.00293548031924773</v>
      </c>
      <c r="K206" s="63" t="n">
        <f aca="false">$N$10*K187</f>
        <v>-0.0189543451961221</v>
      </c>
      <c r="L206" s="63" t="n">
        <f aca="false">$N$10*L187</f>
        <v>-0.0345593752525722</v>
      </c>
      <c r="M206" s="63" t="n">
        <f aca="false">$N$10*M187</f>
        <v>-0.0406987309389626</v>
      </c>
      <c r="N206" s="63" t="n">
        <f aca="false">$N$10*N187</f>
        <v>-0.0317326343669272</v>
      </c>
      <c r="O206" s="63" t="n">
        <f aca="false">$N$10*O187</f>
        <v>-0.0116153200860048</v>
      </c>
      <c r="P206" s="63" t="n">
        <f aca="false">$N$10*P187</f>
        <v>0.00624711457460119</v>
      </c>
      <c r="Q206" s="63" t="n">
        <f aca="false">$N$10*Q187</f>
        <v>0.00875546938639266</v>
      </c>
      <c r="R206" s="63" t="n">
        <f aca="false">$N$10*R187</f>
        <v>-0.00686076117737353</v>
      </c>
      <c r="S206" s="63" t="n">
        <f aca="false">$N$10*S187</f>
        <v>-0.0347152042089872</v>
      </c>
      <c r="T206" s="63" t="n">
        <f aca="false">$N$10*T187</f>
        <v>-0.0689086417665415</v>
      </c>
      <c r="U206" s="135" t="n">
        <f aca="false">$N$10*U187</f>
        <v>-0.107937609103916</v>
      </c>
      <c r="V206" s="63" t="n">
        <f aca="false">$N$10*V187</f>
        <v>-0.152382363705117</v>
      </c>
      <c r="W206" s="63" t="n">
        <f aca="false">$N$10*W187</f>
        <v>-0.197472833904409</v>
      </c>
      <c r="X206" s="63" t="n">
        <f aca="false">$N$10*X187</f>
        <v>-0.221244418424331</v>
      </c>
      <c r="Y206" s="63" t="n">
        <f aca="false">$N$10*Y187</f>
        <v>-0.175619341449465</v>
      </c>
      <c r="Z206" s="136" t="n">
        <f aca="false">$N$10*Z187</f>
        <v>-0.00915617635267658</v>
      </c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/>
      <c r="DO206" s="56"/>
      <c r="DP206" s="56"/>
      <c r="DQ206" s="56"/>
      <c r="DR206" s="56"/>
      <c r="DS206" s="56"/>
      <c r="DT206" s="56"/>
      <c r="DU206" s="56"/>
      <c r="DV206" s="56"/>
      <c r="DW206" s="56"/>
      <c r="DX206" s="56"/>
      <c r="DY206" s="56"/>
      <c r="DZ206" s="56"/>
      <c r="EA206" s="56"/>
      <c r="EB206" s="56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  <c r="IC206" s="56"/>
      <c r="ID206" s="56"/>
      <c r="IE206" s="56"/>
      <c r="IF206" s="56"/>
      <c r="IG206" s="56"/>
      <c r="IH206" s="56"/>
      <c r="II206" s="56"/>
      <c r="IJ206" s="56"/>
      <c r="IK206" s="56"/>
      <c r="IL206" s="56"/>
      <c r="IM206" s="56"/>
      <c r="IN206" s="56"/>
      <c r="IO206" s="56"/>
      <c r="IP206" s="56"/>
      <c r="IQ206" s="56"/>
      <c r="IR206" s="56"/>
      <c r="IS206" s="56"/>
      <c r="IT206" s="56"/>
      <c r="IU206" s="56"/>
      <c r="IV206" s="56"/>
    </row>
    <row r="207" customFormat="false" ht="13.5" hidden="false" customHeight="false" outlineLevel="0" collapsed="false">
      <c r="A207" s="11" t="s">
        <v>186</v>
      </c>
      <c r="B207" s="96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70"/>
      <c r="V207" s="69"/>
      <c r="W207" s="69"/>
      <c r="X207" s="69"/>
      <c r="Y207" s="69"/>
      <c r="Z207" s="6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</row>
    <row r="208" s="134" customFormat="true" ht="12.75" hidden="false" customHeight="false" outlineLevel="0" collapsed="false">
      <c r="A208" s="139" t="s">
        <v>187</v>
      </c>
      <c r="B208" s="53" t="n">
        <f aca="false">B146+($F$10-$F$9)*COS(B188)-($G$10-$G$9)*SIN(B188)</f>
        <v>8</v>
      </c>
      <c r="C208" s="53" t="n">
        <f aca="false">C146+($F$10-$F$9)*COS(C188)-($G$10-$G$9)*SIN(C188)</f>
        <v>8</v>
      </c>
      <c r="D208" s="53" t="n">
        <f aca="false">D146+($F$10-$F$9)*COS(D188)-($G$10-$G$9)*SIN(D188)</f>
        <v>8</v>
      </c>
      <c r="E208" s="53" t="n">
        <f aca="false">E146+($F$10-$F$9)*COS(E188)-($G$10-$G$9)*SIN(E188)</f>
        <v>8</v>
      </c>
      <c r="F208" s="53" t="n">
        <f aca="false">F146+($F$10-$F$9)*COS(F188)-($G$10-$G$9)*SIN(F188)</f>
        <v>8</v>
      </c>
      <c r="G208" s="53" t="n">
        <f aca="false">G146+($F$10-$F$9)*COS(G188)-($G$10-$G$9)*SIN(G188)</f>
        <v>8</v>
      </c>
      <c r="H208" s="53" t="n">
        <f aca="false">H146+($F$10-$F$9)*COS(H188)-($G$10-$G$9)*SIN(H188)</f>
        <v>8</v>
      </c>
      <c r="I208" s="53" t="n">
        <f aca="false">I146+($F$10-$F$9)*COS(I188)-($G$10-$G$9)*SIN(I188)</f>
        <v>8</v>
      </c>
      <c r="J208" s="53" t="n">
        <f aca="false">J146+($F$10-$F$9)*COS(J188)-($G$10-$G$9)*SIN(J188)</f>
        <v>8</v>
      </c>
      <c r="K208" s="53" t="n">
        <f aca="false">K146+($F$10-$F$9)*COS(K188)-($G$10-$G$9)*SIN(K188)</f>
        <v>8</v>
      </c>
      <c r="L208" s="53" t="n">
        <f aca="false">L146+($F$10-$F$9)*COS(L188)-($G$10-$G$9)*SIN(L188)</f>
        <v>8</v>
      </c>
      <c r="M208" s="53" t="n">
        <f aca="false">M146+($F$10-$F$9)*COS(M188)-($G$10-$G$9)*SIN(M188)</f>
        <v>8</v>
      </c>
      <c r="N208" s="53" t="n">
        <f aca="false">N146+($F$10-$F$9)*COS(N188)-($G$10-$G$9)*SIN(N188)</f>
        <v>8</v>
      </c>
      <c r="O208" s="53" t="n">
        <f aca="false">O146+($F$10-$F$9)*COS(O188)-($G$10-$G$9)*SIN(O188)</f>
        <v>8</v>
      </c>
      <c r="P208" s="53" t="n">
        <f aca="false">P146+($F$10-$F$9)*COS(P188)-($G$10-$G$9)*SIN(P188)</f>
        <v>8</v>
      </c>
      <c r="Q208" s="53" t="n">
        <f aca="false">Q146+($F$10-$F$9)*COS(Q188)-($G$10-$G$9)*SIN(Q188)</f>
        <v>8</v>
      </c>
      <c r="R208" s="53" t="n">
        <f aca="false">R146+($F$10-$F$9)*COS(R188)-($G$10-$G$9)*SIN(R188)</f>
        <v>8</v>
      </c>
      <c r="S208" s="53" t="n">
        <f aca="false">S146+($F$10-$F$9)*COS(S188)-($G$10-$G$9)*SIN(S188)</f>
        <v>8</v>
      </c>
      <c r="T208" s="53" t="n">
        <f aca="false">T146+($F$10-$F$9)*COS(T188)-($G$10-$G$9)*SIN(T188)</f>
        <v>8</v>
      </c>
      <c r="U208" s="54" t="n">
        <f aca="false">U146+($F$10-$F$9)*COS(U188)-($G$10-$G$9)*SIN(U188)</f>
        <v>8</v>
      </c>
      <c r="V208" s="53" t="n">
        <f aca="false">V146+($F$10-$F$9)*COS(V188)-($G$10-$G$9)*SIN(V188)</f>
        <v>8</v>
      </c>
      <c r="W208" s="53" t="n">
        <f aca="false">W146+($F$10-$F$9)*COS(W188)-($G$10-$G$9)*SIN(W188)</f>
        <v>8</v>
      </c>
      <c r="X208" s="53" t="n">
        <f aca="false">X146+($F$10-$F$9)*COS(X188)-($G$10-$G$9)*SIN(X188)</f>
        <v>8</v>
      </c>
      <c r="Y208" s="53" t="n">
        <f aca="false">Y146+($F$10-$F$9)*COS(Y188)-($G$10-$G$9)*SIN(Y188)</f>
        <v>8</v>
      </c>
      <c r="Z208" s="55" t="n">
        <f aca="false">Z146+($F$10-$F$9)*COS(Z188)-($G$10-$G$9)*SIN(Z188)</f>
        <v>8</v>
      </c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56"/>
      <c r="DM208" s="56"/>
      <c r="DN208" s="56"/>
      <c r="DO208" s="56"/>
      <c r="DP208" s="56"/>
      <c r="DQ208" s="56"/>
      <c r="DR208" s="56"/>
      <c r="DS208" s="56"/>
      <c r="DT208" s="56"/>
      <c r="DU208" s="56"/>
      <c r="DV208" s="56"/>
      <c r="DW208" s="56"/>
      <c r="DX208" s="56"/>
      <c r="DY208" s="56"/>
      <c r="DZ208" s="56"/>
      <c r="EA208" s="56"/>
      <c r="EB208" s="56"/>
      <c r="EC208" s="56"/>
      <c r="ED208" s="56"/>
      <c r="EE208" s="56"/>
      <c r="EF208" s="56"/>
      <c r="EG208" s="56"/>
      <c r="EH208" s="56"/>
      <c r="EI208" s="56"/>
      <c r="EJ208" s="56"/>
      <c r="EK208" s="56"/>
      <c r="EL208" s="56"/>
      <c r="EM208" s="56"/>
      <c r="EN208" s="56"/>
      <c r="EO208" s="56"/>
      <c r="EP208" s="56"/>
      <c r="EQ208" s="56"/>
      <c r="ER208" s="56"/>
      <c r="ES208" s="56"/>
      <c r="ET208" s="56"/>
      <c r="EU208" s="56"/>
      <c r="EV208" s="56"/>
      <c r="EW208" s="56"/>
      <c r="EX208" s="56"/>
      <c r="EY208" s="56"/>
      <c r="EZ208" s="56"/>
      <c r="FA208" s="56"/>
      <c r="FB208" s="56"/>
      <c r="FC208" s="56"/>
      <c r="FD208" s="56"/>
      <c r="FE208" s="56"/>
      <c r="FF208" s="56"/>
      <c r="FG208" s="56"/>
      <c r="FH208" s="56"/>
      <c r="FI208" s="56"/>
      <c r="FJ208" s="56"/>
      <c r="FK208" s="56"/>
      <c r="FL208" s="56"/>
      <c r="FM208" s="56"/>
      <c r="FN208" s="56"/>
      <c r="FO208" s="56"/>
      <c r="FP208" s="56"/>
      <c r="FQ208" s="56"/>
      <c r="FR208" s="56"/>
      <c r="FS208" s="56"/>
      <c r="FT208" s="56"/>
      <c r="FU208" s="56"/>
      <c r="FV208" s="56"/>
      <c r="FW208" s="56"/>
      <c r="FX208" s="56"/>
      <c r="FY208" s="56"/>
      <c r="FZ208" s="56"/>
      <c r="GA208" s="56"/>
      <c r="GB208" s="56"/>
      <c r="GC208" s="56"/>
      <c r="GD208" s="56"/>
      <c r="GE208" s="56"/>
      <c r="GF208" s="56"/>
      <c r="GG208" s="56"/>
      <c r="GH208" s="56"/>
      <c r="GI208" s="56"/>
      <c r="GJ208" s="56"/>
      <c r="GK208" s="56"/>
      <c r="GL208" s="56"/>
      <c r="GM208" s="56"/>
      <c r="GN208" s="56"/>
      <c r="GO208" s="56"/>
      <c r="GP208" s="56"/>
      <c r="GQ208" s="56"/>
      <c r="GR208" s="56"/>
      <c r="GS208" s="56"/>
      <c r="GT208" s="56"/>
      <c r="GU208" s="56"/>
      <c r="GV208" s="56"/>
      <c r="GW208" s="56"/>
      <c r="GX208" s="56"/>
      <c r="GY208" s="56"/>
      <c r="GZ208" s="56"/>
      <c r="HA208" s="56"/>
      <c r="HB208" s="56"/>
      <c r="HC208" s="56"/>
      <c r="HD208" s="56"/>
      <c r="HE208" s="56"/>
      <c r="HF208" s="56"/>
      <c r="HG208" s="56"/>
      <c r="HH208" s="56"/>
      <c r="HI208" s="56"/>
      <c r="HJ208" s="56"/>
      <c r="HK208" s="56"/>
      <c r="HL208" s="56"/>
      <c r="HM208" s="56"/>
      <c r="HN208" s="56"/>
      <c r="HO208" s="56"/>
      <c r="HP208" s="56"/>
      <c r="HQ208" s="56"/>
      <c r="HR208" s="56"/>
      <c r="HS208" s="56"/>
      <c r="HT208" s="56"/>
      <c r="HU208" s="56"/>
      <c r="HV208" s="56"/>
      <c r="HW208" s="56"/>
      <c r="HX208" s="56"/>
      <c r="HY208" s="56"/>
      <c r="HZ208" s="56"/>
      <c r="IA208" s="56"/>
      <c r="IB208" s="56"/>
      <c r="IC208" s="56"/>
      <c r="ID208" s="56"/>
      <c r="IE208" s="56"/>
      <c r="IF208" s="56"/>
      <c r="IG208" s="56"/>
      <c r="IH208" s="56"/>
      <c r="II208" s="56"/>
      <c r="IJ208" s="56"/>
      <c r="IK208" s="56"/>
      <c r="IL208" s="56"/>
      <c r="IM208" s="56"/>
      <c r="IN208" s="56"/>
      <c r="IO208" s="56"/>
      <c r="IP208" s="56"/>
      <c r="IQ208" s="56"/>
      <c r="IR208" s="56"/>
      <c r="IS208" s="56"/>
      <c r="IT208" s="56"/>
      <c r="IU208" s="56"/>
      <c r="IV208" s="56"/>
    </row>
    <row r="209" s="134" customFormat="true" ht="12.75" hidden="false" customHeight="false" outlineLevel="0" collapsed="false">
      <c r="A209" s="44" t="s">
        <v>188</v>
      </c>
      <c r="B209" s="58" t="n">
        <f aca="false">B147+($F$10-$F$9)*SIN(B188)+($G$10-$G$9)*COS(B188)</f>
        <v>0.218542293036132</v>
      </c>
      <c r="C209" s="58" t="n">
        <f aca="false">C147+($F$10-$F$9)*SIN(C188)+($G$10-$G$9)*COS(C188)</f>
        <v>0.360138638267298</v>
      </c>
      <c r="D209" s="58" t="n">
        <f aca="false">D147+($F$10-$F$9)*SIN(D188)+($G$10-$G$9)*COS(D188)</f>
        <v>0.545303736326426</v>
      </c>
      <c r="E209" s="58" t="n">
        <f aca="false">E147+($F$10-$F$9)*SIN(E188)+($G$10-$G$9)*COS(E188)</f>
        <v>0.77099487508345</v>
      </c>
      <c r="F209" s="58" t="n">
        <f aca="false">F147+($F$10-$F$9)*SIN(F188)+($G$10-$G$9)*COS(F188)</f>
        <v>1.01117561157363</v>
      </c>
      <c r="G209" s="58" t="n">
        <f aca="false">G147+($F$10-$F$9)*SIN(G188)+($G$10-$G$9)*COS(G188)</f>
        <v>1.22752007867974</v>
      </c>
      <c r="H209" s="58" t="n">
        <f aca="false">H147+($F$10-$F$9)*SIN(H188)+($G$10-$G$9)*COS(H188)</f>
        <v>1.38866886916674</v>
      </c>
      <c r="I209" s="58" t="n">
        <f aca="false">I147+($F$10-$F$9)*SIN(I188)+($G$10-$G$9)*COS(I188)</f>
        <v>1.47866704741924</v>
      </c>
      <c r="J209" s="58" t="n">
        <f aca="false">J147+($F$10-$F$9)*SIN(J188)+($G$10-$G$9)*COS(J188)</f>
        <v>1.4939115242837</v>
      </c>
      <c r="K209" s="58" t="n">
        <f aca="false">K147+($F$10-$F$9)*SIN(K188)+($G$10-$G$9)*COS(K188)</f>
        <v>1.43763274115077</v>
      </c>
      <c r="L209" s="58" t="n">
        <f aca="false">L147+($F$10-$F$9)*SIN(L188)+($G$10-$G$9)*COS(L188)</f>
        <v>1.31714850974698</v>
      </c>
      <c r="M209" s="58" t="n">
        <f aca="false">M147+($F$10-$F$9)*SIN(M188)+($G$10-$G$9)*COS(M188)</f>
        <v>1.14406770789542</v>
      </c>
      <c r="N209" s="58" t="n">
        <f aca="false">N147+($F$10-$F$9)*SIN(N188)+($G$10-$G$9)*COS(N188)</f>
        <v>0.935364458421857</v>
      </c>
      <c r="O209" s="58" t="n">
        <f aca="false">O147+($F$10-$F$9)*SIN(O188)+($G$10-$G$9)*COS(O188)</f>
        <v>0.712772547966082</v>
      </c>
      <c r="P209" s="58" t="n">
        <f aca="false">P147+($F$10-$F$9)*SIN(P188)+($G$10-$G$9)*COS(P188)</f>
        <v>0.499008426295362</v>
      </c>
      <c r="Q209" s="58" t="n">
        <f aca="false">Q147+($F$10-$F$9)*SIN(Q188)+($G$10-$G$9)*COS(Q188)</f>
        <v>0.312180340257015</v>
      </c>
      <c r="R209" s="58" t="n">
        <f aca="false">R147+($F$10-$F$9)*SIN(R188)+($G$10-$G$9)*COS(R188)</f>
        <v>0.162240241649525</v>
      </c>
      <c r="S209" s="58" t="n">
        <f aca="false">S147+($F$10-$F$9)*SIN(S188)+($G$10-$G$9)*COS(S188)</f>
        <v>0.0518353628435531</v>
      </c>
      <c r="T209" s="58" t="n">
        <f aca="false">T147+($F$10-$F$9)*SIN(T188)+($G$10-$G$9)*COS(T188)</f>
        <v>-0.020236078963296</v>
      </c>
      <c r="U209" s="59" t="n">
        <f aca="false">U147+($F$10-$F$9)*SIN(U188)+($G$10-$G$9)*COS(U188)</f>
        <v>-0.0561645988762978</v>
      </c>
      <c r="V209" s="58" t="n">
        <f aca="false">V147+($F$10-$F$9)*SIN(V188)+($G$10-$G$9)*COS(V188)</f>
        <v>-0.0581714648809131</v>
      </c>
      <c r="W209" s="58" t="n">
        <f aca="false">W147+($F$10-$F$9)*SIN(W188)+($G$10-$G$9)*COS(W188)</f>
        <v>-0.0288713575122594</v>
      </c>
      <c r="X209" s="58" t="n">
        <f aca="false">X147+($F$10-$F$9)*SIN(X188)+($G$10-$G$9)*COS(X188)</f>
        <v>0.0283628994177771</v>
      </c>
      <c r="Y209" s="58" t="n">
        <f aca="false">Y147+($F$10-$F$9)*SIN(Y188)+($G$10-$G$9)*COS(Y188)</f>
        <v>0.110548023631907</v>
      </c>
      <c r="Z209" s="60" t="n">
        <f aca="false">Z147+($F$10-$F$9)*SIN(Z188)+($G$10-$G$9)*COS(Z188)</f>
        <v>0.218542293036132</v>
      </c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/>
      <c r="DC209" s="56"/>
      <c r="DD209" s="56"/>
      <c r="DE209" s="56"/>
      <c r="DF209" s="56"/>
      <c r="DG209" s="56"/>
      <c r="DH209" s="56"/>
      <c r="DI209" s="56"/>
      <c r="DJ209" s="56"/>
      <c r="DK209" s="56"/>
      <c r="DL209" s="56"/>
      <c r="DM209" s="56"/>
      <c r="DN209" s="56"/>
      <c r="DO209" s="56"/>
      <c r="DP209" s="56"/>
      <c r="DQ209" s="56"/>
      <c r="DR209" s="56"/>
      <c r="DS209" s="56"/>
      <c r="DT209" s="56"/>
      <c r="DU209" s="56"/>
      <c r="DV209" s="56"/>
      <c r="DW209" s="56"/>
      <c r="DX209" s="56"/>
      <c r="DY209" s="56"/>
      <c r="DZ209" s="56"/>
      <c r="EA209" s="56"/>
      <c r="EB209" s="56"/>
      <c r="EC209" s="56"/>
      <c r="ED209" s="56"/>
      <c r="EE209" s="56"/>
      <c r="EF209" s="56"/>
      <c r="EG209" s="56"/>
      <c r="EH209" s="56"/>
      <c r="EI209" s="56"/>
      <c r="EJ209" s="56"/>
      <c r="EK209" s="56"/>
      <c r="EL209" s="56"/>
      <c r="EM209" s="56"/>
      <c r="EN209" s="56"/>
      <c r="EO209" s="56"/>
      <c r="EP209" s="56"/>
      <c r="EQ209" s="56"/>
      <c r="ER209" s="56"/>
      <c r="ES209" s="56"/>
      <c r="ET209" s="56"/>
      <c r="EU209" s="56"/>
      <c r="EV209" s="56"/>
      <c r="EW209" s="56"/>
      <c r="EX209" s="56"/>
      <c r="EY209" s="56"/>
      <c r="EZ209" s="56"/>
      <c r="FA209" s="56"/>
      <c r="FB209" s="56"/>
      <c r="FC209" s="56"/>
      <c r="FD209" s="56"/>
      <c r="FE209" s="56"/>
      <c r="FF209" s="56"/>
      <c r="FG209" s="56"/>
      <c r="FH209" s="56"/>
      <c r="FI209" s="56"/>
      <c r="FJ209" s="56"/>
      <c r="FK209" s="56"/>
      <c r="FL209" s="56"/>
      <c r="FM209" s="56"/>
      <c r="FN209" s="56"/>
      <c r="FO209" s="56"/>
      <c r="FP209" s="56"/>
      <c r="FQ209" s="56"/>
      <c r="FR209" s="56"/>
      <c r="FS209" s="56"/>
      <c r="FT209" s="56"/>
      <c r="FU209" s="56"/>
      <c r="FV209" s="56"/>
      <c r="FW209" s="56"/>
      <c r="FX209" s="56"/>
      <c r="FY209" s="56"/>
      <c r="FZ209" s="56"/>
      <c r="GA209" s="56"/>
      <c r="GB209" s="56"/>
      <c r="GC209" s="56"/>
      <c r="GD209" s="56"/>
      <c r="GE209" s="56"/>
      <c r="GF209" s="56"/>
      <c r="GG209" s="56"/>
      <c r="GH209" s="56"/>
      <c r="GI209" s="56"/>
      <c r="GJ209" s="56"/>
      <c r="GK209" s="56"/>
      <c r="GL209" s="56"/>
      <c r="GM209" s="56"/>
      <c r="GN209" s="56"/>
      <c r="GO209" s="56"/>
      <c r="GP209" s="56"/>
      <c r="GQ209" s="56"/>
      <c r="GR209" s="56"/>
      <c r="GS209" s="56"/>
      <c r="GT209" s="56"/>
      <c r="GU209" s="56"/>
      <c r="GV209" s="56"/>
      <c r="GW209" s="56"/>
      <c r="GX209" s="56"/>
      <c r="GY209" s="56"/>
      <c r="GZ209" s="56"/>
      <c r="HA209" s="56"/>
      <c r="HB209" s="56"/>
      <c r="HC209" s="56"/>
      <c r="HD209" s="56"/>
      <c r="HE209" s="56"/>
      <c r="HF209" s="56"/>
      <c r="HG209" s="56"/>
      <c r="HH209" s="56"/>
      <c r="HI209" s="56"/>
      <c r="HJ209" s="56"/>
      <c r="HK209" s="56"/>
      <c r="HL209" s="56"/>
      <c r="HM209" s="56"/>
      <c r="HN209" s="56"/>
      <c r="HO209" s="56"/>
      <c r="HP209" s="56"/>
      <c r="HQ209" s="56"/>
      <c r="HR209" s="56"/>
      <c r="HS209" s="56"/>
      <c r="HT209" s="56"/>
      <c r="HU209" s="56"/>
      <c r="HV209" s="56"/>
      <c r="HW209" s="56"/>
      <c r="HX209" s="56"/>
      <c r="HY209" s="56"/>
      <c r="HZ209" s="56"/>
      <c r="IA209" s="56"/>
      <c r="IB209" s="56"/>
      <c r="IC209" s="56"/>
      <c r="ID209" s="56"/>
      <c r="IE209" s="56"/>
      <c r="IF209" s="56"/>
      <c r="IG209" s="56"/>
      <c r="IH209" s="56"/>
      <c r="II209" s="56"/>
      <c r="IJ209" s="56"/>
      <c r="IK209" s="56"/>
      <c r="IL209" s="56"/>
      <c r="IM209" s="56"/>
      <c r="IN209" s="56"/>
      <c r="IO209" s="56"/>
      <c r="IP209" s="56"/>
      <c r="IQ209" s="56"/>
      <c r="IR209" s="56"/>
      <c r="IS209" s="56"/>
      <c r="IT209" s="56"/>
      <c r="IU209" s="56"/>
      <c r="IV209" s="56"/>
    </row>
    <row r="210" customFormat="false" ht="12.75" hidden="false" customHeight="false" outlineLevel="0" collapsed="false">
      <c r="A210" s="44" t="s">
        <v>189</v>
      </c>
      <c r="B210" s="58" t="n">
        <f aca="false">(B146-B208)^2+(B147-B209)^2-$B$12^2</f>
        <v>0</v>
      </c>
      <c r="C210" s="58" t="n">
        <f aca="false">(C146-C208)^2+(C147-C209)^2-$B$12^2</f>
        <v>0</v>
      </c>
      <c r="D210" s="58" t="n">
        <f aca="false">(D146-D208)^2+(D147-D209)^2-$B$12^2</f>
        <v>0</v>
      </c>
      <c r="E210" s="58" t="n">
        <f aca="false">(E146-E208)^2+(E147-E209)^2-$B$12^2</f>
        <v>0</v>
      </c>
      <c r="F210" s="58" t="n">
        <f aca="false">(F146-F208)^2+(F147-F209)^2-$B$12^2</f>
        <v>0</v>
      </c>
      <c r="G210" s="58" t="n">
        <f aca="false">(G146-G208)^2+(G147-G209)^2-$B$12^2</f>
        <v>0</v>
      </c>
      <c r="H210" s="58" t="n">
        <f aca="false">(H146-H208)^2+(H147-H209)^2-$B$12^2</f>
        <v>0</v>
      </c>
      <c r="I210" s="58" t="n">
        <f aca="false">(I146-I208)^2+(I147-I209)^2-$B$12^2</f>
        <v>0</v>
      </c>
      <c r="J210" s="58" t="n">
        <f aca="false">(J146-J208)^2+(J147-J209)^2-$B$12^2</f>
        <v>0</v>
      </c>
      <c r="K210" s="58" t="n">
        <f aca="false">(K146-K208)^2+(K147-K209)^2-$B$12^2</f>
        <v>0</v>
      </c>
      <c r="L210" s="58" t="n">
        <f aca="false">(L146-L208)^2+(L147-L209)^2-$B$12^2</f>
        <v>0</v>
      </c>
      <c r="M210" s="58" t="n">
        <f aca="false">(M146-M208)^2+(M147-M209)^2-$B$12^2</f>
        <v>0</v>
      </c>
      <c r="N210" s="58" t="n">
        <f aca="false">(N146-N208)^2+(N147-N209)^2-$B$12^2</f>
        <v>0</v>
      </c>
      <c r="O210" s="58" t="n">
        <f aca="false">(O146-O208)^2+(O147-O209)^2-$B$12^2</f>
        <v>0</v>
      </c>
      <c r="P210" s="58" t="n">
        <f aca="false">(P146-P208)^2+(P147-P209)^2-$B$12^2</f>
        <v>0</v>
      </c>
      <c r="Q210" s="58" t="n">
        <f aca="false">(Q146-Q208)^2+(Q147-Q209)^2-$B$12^2</f>
        <v>0</v>
      </c>
      <c r="R210" s="58" t="n">
        <f aca="false">(R146-R208)^2+(R147-R209)^2-$B$12^2</f>
        <v>0</v>
      </c>
      <c r="S210" s="58" t="n">
        <f aca="false">(S146-S208)^2+(S147-S209)^2-$B$12^2</f>
        <v>0</v>
      </c>
      <c r="T210" s="58" t="n">
        <f aca="false">(T146-T208)^2+(T147-T209)^2-$B$12^2</f>
        <v>0</v>
      </c>
      <c r="U210" s="59" t="n">
        <f aca="false">(U146-U208)^2+(U147-U209)^2-$B$12^2</f>
        <v>0</v>
      </c>
      <c r="V210" s="58" t="n">
        <f aca="false">(V146-V208)^2+(V147-V209)^2-$B$12^2</f>
        <v>0</v>
      </c>
      <c r="W210" s="58" t="n">
        <f aca="false">(W146-W208)^2+(W147-W209)^2-$B$12^2</f>
        <v>0</v>
      </c>
      <c r="X210" s="58" t="n">
        <f aca="false">(X146-X208)^2+(X147-X209)^2-$B$12^2</f>
        <v>0</v>
      </c>
      <c r="Y210" s="58" t="n">
        <f aca="false">(Y146-Y208)^2+(Y147-Y209)^2-$B$12^2</f>
        <v>0</v>
      </c>
      <c r="Z210" s="60" t="n">
        <f aca="false">(Z146-Z208)^2+(Z147-Z209)^2-$B$12^2</f>
        <v>0</v>
      </c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/>
      <c r="DO210" s="56"/>
      <c r="DP210" s="56"/>
      <c r="DQ210" s="56"/>
      <c r="DR210" s="56"/>
      <c r="DS210" s="56"/>
      <c r="DT210" s="56"/>
      <c r="DU210" s="56"/>
      <c r="DV210" s="56"/>
      <c r="DW210" s="56"/>
      <c r="DX210" s="56"/>
      <c r="DY210" s="56"/>
      <c r="DZ210" s="56"/>
      <c r="EA210" s="56"/>
      <c r="EB210" s="56"/>
      <c r="EC210" s="56"/>
      <c r="ED210" s="56"/>
      <c r="EE210" s="56"/>
      <c r="EF210" s="56"/>
      <c r="EG210" s="56"/>
      <c r="EH210" s="56"/>
      <c r="EI210" s="56"/>
      <c r="EJ210" s="56"/>
      <c r="EK210" s="56"/>
      <c r="EL210" s="56"/>
      <c r="EM210" s="56"/>
      <c r="EN210" s="56"/>
      <c r="EO210" s="56"/>
      <c r="EP210" s="56"/>
      <c r="EQ210" s="56"/>
      <c r="ER210" s="56"/>
      <c r="ES210" s="56"/>
      <c r="ET210" s="56"/>
      <c r="EU210" s="56"/>
      <c r="EV210" s="56"/>
      <c r="EW210" s="56"/>
      <c r="EX210" s="56"/>
      <c r="EY210" s="56"/>
      <c r="EZ210" s="56"/>
      <c r="FA210" s="56"/>
      <c r="FB210" s="56"/>
      <c r="FC210" s="56"/>
      <c r="FD210" s="56"/>
      <c r="FE210" s="56"/>
      <c r="FF210" s="56"/>
      <c r="FG210" s="56"/>
      <c r="FH210" s="56"/>
      <c r="FI210" s="56"/>
      <c r="FJ210" s="56"/>
      <c r="FK210" s="56"/>
      <c r="FL210" s="56"/>
      <c r="FM210" s="56"/>
      <c r="FN210" s="56"/>
      <c r="FO210" s="56"/>
      <c r="FP210" s="56"/>
      <c r="FQ210" s="56"/>
      <c r="FR210" s="56"/>
      <c r="FS210" s="56"/>
      <c r="FT210" s="56"/>
      <c r="FU210" s="56"/>
      <c r="FV210" s="56"/>
      <c r="FW210" s="56"/>
      <c r="FX210" s="56"/>
      <c r="FY210" s="56"/>
      <c r="FZ210" s="56"/>
      <c r="GA210" s="56"/>
      <c r="GB210" s="56"/>
      <c r="GC210" s="56"/>
      <c r="GD210" s="56"/>
      <c r="GE210" s="56"/>
      <c r="GF210" s="56"/>
      <c r="GG210" s="56"/>
      <c r="GH210" s="56"/>
      <c r="GI210" s="56"/>
      <c r="GJ210" s="56"/>
      <c r="GK210" s="56"/>
      <c r="GL210" s="56"/>
      <c r="GM210" s="56"/>
      <c r="GN210" s="56"/>
      <c r="GO210" s="56"/>
      <c r="GP210" s="56"/>
      <c r="GQ210" s="56"/>
      <c r="GR210" s="56"/>
      <c r="GS210" s="56"/>
      <c r="GT210" s="56"/>
      <c r="GU210" s="56"/>
      <c r="GV210" s="56"/>
      <c r="GW210" s="56"/>
      <c r="GX210" s="56"/>
      <c r="GY210" s="56"/>
      <c r="GZ210" s="56"/>
      <c r="HA210" s="56"/>
      <c r="HB210" s="56"/>
      <c r="HC210" s="56"/>
      <c r="HD210" s="56"/>
      <c r="HE210" s="56"/>
      <c r="HF210" s="56"/>
      <c r="HG210" s="56"/>
      <c r="HH210" s="56"/>
      <c r="HI210" s="56"/>
      <c r="HJ210" s="56"/>
      <c r="HK210" s="56"/>
      <c r="HL210" s="56"/>
      <c r="HM210" s="56"/>
      <c r="HN210" s="56"/>
      <c r="HO210" s="56"/>
      <c r="HP210" s="56"/>
      <c r="HQ210" s="56"/>
      <c r="HR210" s="56"/>
      <c r="HS210" s="56"/>
      <c r="HT210" s="56"/>
      <c r="HU210" s="56"/>
      <c r="HV210" s="56"/>
      <c r="HW210" s="56"/>
      <c r="HX210" s="56"/>
      <c r="HY210" s="56"/>
      <c r="HZ210" s="56"/>
      <c r="IA210" s="56"/>
      <c r="IB210" s="56"/>
      <c r="IC210" s="56"/>
      <c r="ID210" s="56"/>
      <c r="IE210" s="56"/>
      <c r="IF210" s="56"/>
      <c r="IG210" s="56"/>
      <c r="IH210" s="56"/>
      <c r="II210" s="56"/>
      <c r="IJ210" s="56"/>
      <c r="IK210" s="56"/>
      <c r="IL210" s="56"/>
      <c r="IM210" s="56"/>
      <c r="IN210" s="56"/>
      <c r="IO210" s="56"/>
      <c r="IP210" s="56"/>
      <c r="IQ210" s="56"/>
      <c r="IR210" s="56"/>
      <c r="IS210" s="56"/>
      <c r="IT210" s="56"/>
      <c r="IU210" s="56"/>
      <c r="IV210" s="56"/>
    </row>
    <row r="211" customFormat="false" ht="12.75" hidden="false" customHeight="false" outlineLevel="0" collapsed="false">
      <c r="A211" s="44" t="s">
        <v>76</v>
      </c>
      <c r="B211" s="58" t="n">
        <f aca="false">0</f>
        <v>0</v>
      </c>
      <c r="C211" s="58" t="n">
        <f aca="false">0</f>
        <v>0</v>
      </c>
      <c r="D211" s="58" t="n">
        <f aca="false">0</f>
        <v>0</v>
      </c>
      <c r="E211" s="58" t="n">
        <f aca="false">0</f>
        <v>0</v>
      </c>
      <c r="F211" s="58" t="n">
        <f aca="false">0</f>
        <v>0</v>
      </c>
      <c r="G211" s="58" t="n">
        <f aca="false">0</f>
        <v>0</v>
      </c>
      <c r="H211" s="58" t="n">
        <f aca="false">0</f>
        <v>0</v>
      </c>
      <c r="I211" s="58" t="n">
        <f aca="false">0</f>
        <v>0</v>
      </c>
      <c r="J211" s="58" t="n">
        <f aca="false">0</f>
        <v>0</v>
      </c>
      <c r="K211" s="58" t="n">
        <f aca="false">0</f>
        <v>0</v>
      </c>
      <c r="L211" s="58" t="n">
        <f aca="false">0</f>
        <v>0</v>
      </c>
      <c r="M211" s="58" t="n">
        <f aca="false">0</f>
        <v>0</v>
      </c>
      <c r="N211" s="58" t="n">
        <f aca="false">0</f>
        <v>0</v>
      </c>
      <c r="O211" s="58" t="n">
        <f aca="false">0</f>
        <v>0</v>
      </c>
      <c r="P211" s="58" t="n">
        <f aca="false">0</f>
        <v>0</v>
      </c>
      <c r="Q211" s="58" t="n">
        <f aca="false">0</f>
        <v>0</v>
      </c>
      <c r="R211" s="58" t="n">
        <f aca="false">0</f>
        <v>0</v>
      </c>
      <c r="S211" s="58" t="n">
        <f aca="false">0</f>
        <v>0</v>
      </c>
      <c r="T211" s="58" t="n">
        <f aca="false">0</f>
        <v>0</v>
      </c>
      <c r="U211" s="59" t="n">
        <f aca="false">0</f>
        <v>0</v>
      </c>
      <c r="V211" s="58" t="n">
        <f aca="false">0</f>
        <v>0</v>
      </c>
      <c r="W211" s="58" t="n">
        <f aca="false">0</f>
        <v>0</v>
      </c>
      <c r="X211" s="58" t="n">
        <f aca="false">0</f>
        <v>0</v>
      </c>
      <c r="Y211" s="58" t="n">
        <f aca="false">0</f>
        <v>0</v>
      </c>
      <c r="Z211" s="60" t="n">
        <f aca="false">0</f>
        <v>0</v>
      </c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  <c r="CK211" s="56"/>
      <c r="CL211" s="56"/>
      <c r="CM211" s="56"/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/>
      <c r="DC211" s="56"/>
      <c r="DD211" s="56"/>
      <c r="DE211" s="56"/>
      <c r="DF211" s="56"/>
      <c r="DG211" s="56"/>
      <c r="DH211" s="56"/>
      <c r="DI211" s="56"/>
      <c r="DJ211" s="56"/>
      <c r="DK211" s="56"/>
      <c r="DL211" s="56"/>
      <c r="DM211" s="56"/>
      <c r="DN211" s="56"/>
      <c r="DO211" s="56"/>
      <c r="DP211" s="56"/>
      <c r="DQ211" s="56"/>
      <c r="DR211" s="56"/>
      <c r="DS211" s="56"/>
      <c r="DT211" s="56"/>
      <c r="DU211" s="56"/>
      <c r="DV211" s="56"/>
      <c r="DW211" s="56"/>
      <c r="DX211" s="56"/>
      <c r="DY211" s="56"/>
      <c r="DZ211" s="56"/>
      <c r="EA211" s="56"/>
      <c r="EB211" s="56"/>
      <c r="EC211" s="56"/>
      <c r="ED211" s="56"/>
      <c r="EE211" s="56"/>
      <c r="EF211" s="56"/>
      <c r="EG211" s="56"/>
      <c r="EH211" s="56"/>
      <c r="EI211" s="56"/>
      <c r="EJ211" s="56"/>
      <c r="EK211" s="56"/>
      <c r="EL211" s="56"/>
      <c r="EM211" s="56"/>
      <c r="EN211" s="56"/>
      <c r="EO211" s="56"/>
      <c r="EP211" s="56"/>
      <c r="EQ211" s="56"/>
      <c r="ER211" s="56"/>
      <c r="ES211" s="56"/>
      <c r="ET211" s="56"/>
      <c r="EU211" s="56"/>
      <c r="EV211" s="56"/>
      <c r="EW211" s="56"/>
      <c r="EX211" s="56"/>
      <c r="EY211" s="56"/>
      <c r="EZ211" s="56"/>
      <c r="FA211" s="56"/>
      <c r="FB211" s="56"/>
      <c r="FC211" s="56"/>
      <c r="FD211" s="56"/>
      <c r="FE211" s="56"/>
      <c r="FF211" s="56"/>
      <c r="FG211" s="56"/>
      <c r="FH211" s="56"/>
      <c r="FI211" s="56"/>
      <c r="FJ211" s="56"/>
      <c r="FK211" s="56"/>
      <c r="FL211" s="56"/>
      <c r="FM211" s="56"/>
      <c r="FN211" s="56"/>
      <c r="FO211" s="56"/>
      <c r="FP211" s="56"/>
      <c r="FQ211" s="56"/>
      <c r="FR211" s="56"/>
      <c r="FS211" s="56"/>
      <c r="FT211" s="56"/>
      <c r="FU211" s="56"/>
      <c r="FV211" s="56"/>
      <c r="FW211" s="56"/>
      <c r="FX211" s="56"/>
      <c r="FY211" s="56"/>
      <c r="FZ211" s="56"/>
      <c r="GA211" s="56"/>
      <c r="GB211" s="56"/>
      <c r="GC211" s="56"/>
      <c r="GD211" s="56"/>
      <c r="GE211" s="56"/>
      <c r="GF211" s="56"/>
      <c r="GG211" s="56"/>
      <c r="GH211" s="56"/>
      <c r="GI211" s="56"/>
      <c r="GJ211" s="56"/>
      <c r="GK211" s="56"/>
      <c r="GL211" s="56"/>
      <c r="GM211" s="56"/>
      <c r="GN211" s="56"/>
      <c r="GO211" s="56"/>
      <c r="GP211" s="56"/>
      <c r="GQ211" s="56"/>
      <c r="GR211" s="56"/>
      <c r="GS211" s="56"/>
      <c r="GT211" s="56"/>
      <c r="GU211" s="56"/>
      <c r="GV211" s="56"/>
      <c r="GW211" s="56"/>
      <c r="GX211" s="56"/>
      <c r="GY211" s="56"/>
      <c r="GZ211" s="56"/>
      <c r="HA211" s="56"/>
      <c r="HB211" s="56"/>
      <c r="HC211" s="56"/>
      <c r="HD211" s="56"/>
      <c r="HE211" s="56"/>
      <c r="HF211" s="56"/>
      <c r="HG211" s="56"/>
      <c r="HH211" s="56"/>
      <c r="HI211" s="56"/>
      <c r="HJ211" s="56"/>
      <c r="HK211" s="56"/>
      <c r="HL211" s="56"/>
      <c r="HM211" s="56"/>
      <c r="HN211" s="56"/>
      <c r="HO211" s="56"/>
      <c r="HP211" s="56"/>
      <c r="HQ211" s="56"/>
      <c r="HR211" s="56"/>
      <c r="HS211" s="56"/>
      <c r="HT211" s="56"/>
      <c r="HU211" s="56"/>
      <c r="HV211" s="56"/>
      <c r="HW211" s="56"/>
      <c r="HX211" s="56"/>
      <c r="HY211" s="56"/>
      <c r="HZ211" s="56"/>
      <c r="IA211" s="56"/>
      <c r="IB211" s="56"/>
      <c r="IC211" s="56"/>
      <c r="ID211" s="56"/>
      <c r="IE211" s="56"/>
      <c r="IF211" s="56"/>
      <c r="IG211" s="56"/>
      <c r="IH211" s="56"/>
      <c r="II211" s="56"/>
      <c r="IJ211" s="56"/>
      <c r="IK211" s="56"/>
      <c r="IL211" s="56"/>
      <c r="IM211" s="56"/>
      <c r="IN211" s="56"/>
      <c r="IO211" s="56"/>
      <c r="IP211" s="56"/>
      <c r="IQ211" s="56"/>
      <c r="IR211" s="56"/>
      <c r="IS211" s="56"/>
      <c r="IT211" s="56"/>
      <c r="IU211" s="56"/>
      <c r="IV211" s="56"/>
    </row>
    <row r="212" customFormat="false" ht="12.75" hidden="false" customHeight="false" outlineLevel="0" collapsed="false">
      <c r="A212" s="147" t="s">
        <v>77</v>
      </c>
      <c r="B212" s="52" t="n">
        <f aca="false">B149+B186*(B208-B146)</f>
        <v>0.469616094355678</v>
      </c>
      <c r="C212" s="52" t="n">
        <f aca="false">C149+C186*(C208-C146)</f>
        <v>0.619585664993707</v>
      </c>
      <c r="D212" s="52" t="n">
        <f aca="false">D149+D186*(D208-D146)</f>
        <v>0.795965295507549</v>
      </c>
      <c r="E212" s="52" t="n">
        <f aca="false">E149+E186*(E208-E146)</f>
        <v>0.920011329530623</v>
      </c>
      <c r="F212" s="52" t="n">
        <f aca="false">F149+F186*(F208-F146)</f>
        <v>0.91020664199055</v>
      </c>
      <c r="G212" s="52" t="n">
        <f aca="false">G149+G186*(G208-G146)</f>
        <v>0.75532233063582</v>
      </c>
      <c r="H212" s="52" t="n">
        <f aca="false">H149+H186*(H208-H146)</f>
        <v>0.504005201083792</v>
      </c>
      <c r="I212" s="52" t="n">
        <f aca="false">I149+I186*(I208-I146)</f>
        <v>0.211419381754651</v>
      </c>
      <c r="J212" s="52" t="n">
        <f aca="false">J149+J186*(J208-J146)</f>
        <v>-0.0877345677670528</v>
      </c>
      <c r="K212" s="52" t="n">
        <f aca="false">K149+K186*(K208-K146)</f>
        <v>-0.374987766797053</v>
      </c>
      <c r="L212" s="52" t="n">
        <f aca="false">L149+L186*(L208-L146)</f>
        <v>-0.634475534983179</v>
      </c>
      <c r="M212" s="52" t="n">
        <f aca="false">M149+M186*(M208-M146)</f>
        <v>-0.843909507476589</v>
      </c>
      <c r="N212" s="52" t="n">
        <f aca="false">N149+N186*(N208-N146)</f>
        <v>-0.97572661723723</v>
      </c>
      <c r="O212" s="52" t="n">
        <f aca="false">O149+O186*(O208-O146)</f>
        <v>-1.00903890400475</v>
      </c>
      <c r="P212" s="52" t="n">
        <f aca="false">P149+P186*(P208-P146)</f>
        <v>-0.94485879887744</v>
      </c>
      <c r="Q212" s="52" t="n">
        <f aca="false">Q149+Q186*(Q208-Q146)</f>
        <v>-0.809316277911517</v>
      </c>
      <c r="R212" s="52" t="n">
        <f aca="false">R149+R186*(R208-R146)</f>
        <v>-0.638119656074268</v>
      </c>
      <c r="S212" s="52" t="n">
        <f aca="false">S149+S186*(S208-S146)</f>
        <v>-0.45719371267469</v>
      </c>
      <c r="T212" s="52" t="n">
        <f aca="false">T149+T186*(T208-T146)</f>
        <v>-0.276871574705226</v>
      </c>
      <c r="U212" s="110" t="n">
        <f aca="false">U149+U186*(U208-U146)</f>
        <v>-0.0984993731944317</v>
      </c>
      <c r="V212" s="52" t="n">
        <f aca="false">V149+V186*(V208-V146)</f>
        <v>0.0769615138598296</v>
      </c>
      <c r="W212" s="52" t="n">
        <f aca="false">W149+W186*(W208-W146)</f>
        <v>0.244993681752888</v>
      </c>
      <c r="X212" s="52" t="n">
        <f aca="false">X149+X186*(X208-X146)</f>
        <v>0.401400758087831</v>
      </c>
      <c r="Y212" s="52" t="n">
        <f aca="false">Y149+Y186*(Y208-Y146)</f>
        <v>0.555288255753789</v>
      </c>
      <c r="Z212" s="99" t="n">
        <f aca="false">Z149+Z186*(Z208-Z146)</f>
        <v>0.742002188180912</v>
      </c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56"/>
      <c r="BL212" s="56"/>
      <c r="BM212" s="56"/>
      <c r="BN212" s="56"/>
      <c r="BO212" s="56"/>
      <c r="BP212" s="56"/>
      <c r="BQ212" s="56"/>
      <c r="BR212" s="56"/>
      <c r="BS212" s="56"/>
      <c r="BT212" s="56"/>
      <c r="BU212" s="56"/>
      <c r="BV212" s="56"/>
      <c r="BW212" s="56"/>
      <c r="BX212" s="56"/>
      <c r="BY212" s="56"/>
      <c r="BZ212" s="56"/>
      <c r="CA212" s="56"/>
      <c r="CB212" s="56"/>
      <c r="CC212" s="56"/>
      <c r="CD212" s="56"/>
      <c r="CE212" s="56"/>
      <c r="CF212" s="56"/>
      <c r="CG212" s="56"/>
      <c r="CH212" s="56"/>
      <c r="CI212" s="56"/>
      <c r="CJ212" s="56"/>
      <c r="CK212" s="56"/>
      <c r="CL212" s="56"/>
      <c r="CM212" s="56"/>
      <c r="CN212" s="56"/>
      <c r="CO212" s="56"/>
      <c r="CP212" s="56"/>
      <c r="CQ212" s="56"/>
      <c r="CR212" s="56"/>
      <c r="CS212" s="56"/>
      <c r="CT212" s="56"/>
      <c r="CU212" s="56"/>
      <c r="CV212" s="56"/>
      <c r="CW212" s="56"/>
      <c r="CX212" s="56"/>
      <c r="CY212" s="56"/>
      <c r="CZ212" s="56"/>
      <c r="DA212" s="56"/>
      <c r="DB212" s="56"/>
      <c r="DC212" s="56"/>
      <c r="DD212" s="56"/>
      <c r="DE212" s="56"/>
      <c r="DF212" s="56"/>
      <c r="DG212" s="56"/>
      <c r="DH212" s="56"/>
      <c r="DI212" s="56"/>
      <c r="DJ212" s="56"/>
      <c r="DK212" s="56"/>
      <c r="DL212" s="56"/>
      <c r="DM212" s="56"/>
      <c r="DN212" s="56"/>
      <c r="DO212" s="56"/>
      <c r="DP212" s="56"/>
      <c r="DQ212" s="56"/>
      <c r="DR212" s="56"/>
      <c r="DS212" s="56"/>
      <c r="DT212" s="56"/>
      <c r="DU212" s="56"/>
      <c r="DV212" s="56"/>
      <c r="DW212" s="56"/>
      <c r="DX212" s="56"/>
      <c r="DY212" s="56"/>
      <c r="DZ212" s="56"/>
      <c r="EA212" s="56"/>
      <c r="EB212" s="56"/>
      <c r="EC212" s="56"/>
      <c r="ED212" s="56"/>
      <c r="EE212" s="56"/>
      <c r="EF212" s="56"/>
      <c r="EG212" s="56"/>
      <c r="EH212" s="56"/>
      <c r="EI212" s="56"/>
      <c r="EJ212" s="56"/>
      <c r="EK212" s="56"/>
      <c r="EL212" s="56"/>
      <c r="EM212" s="56"/>
      <c r="EN212" s="56"/>
      <c r="EO212" s="56"/>
      <c r="EP212" s="56"/>
      <c r="EQ212" s="56"/>
      <c r="ER212" s="56"/>
      <c r="ES212" s="56"/>
      <c r="ET212" s="56"/>
      <c r="EU212" s="56"/>
      <c r="EV212" s="56"/>
      <c r="EW212" s="56"/>
      <c r="EX212" s="56"/>
      <c r="EY212" s="56"/>
      <c r="EZ212" s="56"/>
      <c r="FA212" s="56"/>
      <c r="FB212" s="56"/>
      <c r="FC212" s="56"/>
      <c r="FD212" s="56"/>
      <c r="FE212" s="56"/>
      <c r="FF212" s="56"/>
      <c r="FG212" s="56"/>
      <c r="FH212" s="56"/>
      <c r="FI212" s="56"/>
      <c r="FJ212" s="56"/>
      <c r="FK212" s="56"/>
      <c r="FL212" s="56"/>
      <c r="FM212" s="56"/>
      <c r="FN212" s="56"/>
      <c r="FO212" s="56"/>
      <c r="FP212" s="56"/>
      <c r="FQ212" s="56"/>
      <c r="FR212" s="56"/>
      <c r="FS212" s="56"/>
      <c r="FT212" s="56"/>
      <c r="FU212" s="56"/>
      <c r="FV212" s="56"/>
      <c r="FW212" s="56"/>
      <c r="FX212" s="56"/>
      <c r="FY212" s="56"/>
      <c r="FZ212" s="56"/>
      <c r="GA212" s="56"/>
      <c r="GB212" s="56"/>
      <c r="GC212" s="56"/>
      <c r="GD212" s="56"/>
      <c r="GE212" s="56"/>
      <c r="GF212" s="56"/>
      <c r="GG212" s="56"/>
      <c r="GH212" s="56"/>
      <c r="GI212" s="56"/>
      <c r="GJ212" s="56"/>
      <c r="GK212" s="56"/>
      <c r="GL212" s="56"/>
      <c r="GM212" s="56"/>
      <c r="GN212" s="56"/>
      <c r="GO212" s="56"/>
      <c r="GP212" s="56"/>
      <c r="GQ212" s="56"/>
      <c r="GR212" s="56"/>
      <c r="GS212" s="56"/>
      <c r="GT212" s="56"/>
      <c r="GU212" s="56"/>
      <c r="GV212" s="56"/>
      <c r="GW212" s="56"/>
      <c r="GX212" s="56"/>
      <c r="GY212" s="56"/>
      <c r="GZ212" s="56"/>
      <c r="HA212" s="56"/>
      <c r="HB212" s="56"/>
      <c r="HC212" s="56"/>
      <c r="HD212" s="56"/>
      <c r="HE212" s="56"/>
      <c r="HF212" s="56"/>
      <c r="HG212" s="56"/>
      <c r="HH212" s="56"/>
      <c r="HI212" s="56"/>
      <c r="HJ212" s="56"/>
      <c r="HK212" s="56"/>
      <c r="HL212" s="56"/>
      <c r="HM212" s="56"/>
      <c r="HN212" s="56"/>
      <c r="HO212" s="56"/>
      <c r="HP212" s="56"/>
      <c r="HQ212" s="56"/>
      <c r="HR212" s="56"/>
      <c r="HS212" s="56"/>
      <c r="HT212" s="56"/>
      <c r="HU212" s="56"/>
      <c r="HV212" s="56"/>
      <c r="HW212" s="56"/>
      <c r="HX212" s="56"/>
      <c r="HY212" s="56"/>
      <c r="HZ212" s="56"/>
      <c r="IA212" s="56"/>
      <c r="IB212" s="56"/>
      <c r="IC212" s="56"/>
      <c r="ID212" s="56"/>
      <c r="IE212" s="56"/>
      <c r="IF212" s="56"/>
      <c r="IG212" s="56"/>
      <c r="IH212" s="56"/>
      <c r="II212" s="56"/>
      <c r="IJ212" s="56"/>
      <c r="IK212" s="56"/>
      <c r="IL212" s="56"/>
      <c r="IM212" s="56"/>
      <c r="IN212" s="56"/>
      <c r="IO212" s="56"/>
      <c r="IP212" s="56"/>
      <c r="IQ212" s="56"/>
      <c r="IR212" s="56"/>
      <c r="IS212" s="56"/>
      <c r="IT212" s="56"/>
      <c r="IU212" s="56"/>
      <c r="IV212" s="56"/>
    </row>
    <row r="213" customFormat="false" ht="12.75" hidden="false" customHeight="false" outlineLevel="0" collapsed="false">
      <c r="A213" s="147" t="s">
        <v>78</v>
      </c>
      <c r="B213" s="52" t="n">
        <f aca="false">0</f>
        <v>0</v>
      </c>
      <c r="C213" s="52" t="n">
        <f aca="false">0</f>
        <v>0</v>
      </c>
      <c r="D213" s="52" t="n">
        <f aca="false">0</f>
        <v>0</v>
      </c>
      <c r="E213" s="52" t="n">
        <f aca="false">0</f>
        <v>0</v>
      </c>
      <c r="F213" s="52" t="n">
        <f aca="false">0</f>
        <v>0</v>
      </c>
      <c r="G213" s="52" t="n">
        <f aca="false">0</f>
        <v>0</v>
      </c>
      <c r="H213" s="52" t="n">
        <f aca="false">0</f>
        <v>0</v>
      </c>
      <c r="I213" s="52" t="n">
        <f aca="false">0</f>
        <v>0</v>
      </c>
      <c r="J213" s="52" t="n">
        <f aca="false">0</f>
        <v>0</v>
      </c>
      <c r="K213" s="52" t="n">
        <f aca="false">0</f>
        <v>0</v>
      </c>
      <c r="L213" s="52" t="n">
        <f aca="false">0</f>
        <v>0</v>
      </c>
      <c r="M213" s="52" t="n">
        <f aca="false">0</f>
        <v>0</v>
      </c>
      <c r="N213" s="52" t="n">
        <f aca="false">0</f>
        <v>0</v>
      </c>
      <c r="O213" s="52" t="n">
        <f aca="false">0</f>
        <v>0</v>
      </c>
      <c r="P213" s="52" t="n">
        <f aca="false">0</f>
        <v>0</v>
      </c>
      <c r="Q213" s="52" t="n">
        <f aca="false">0</f>
        <v>0</v>
      </c>
      <c r="R213" s="52" t="n">
        <f aca="false">0</f>
        <v>0</v>
      </c>
      <c r="S213" s="52" t="n">
        <f aca="false">0</f>
        <v>0</v>
      </c>
      <c r="T213" s="52" t="n">
        <f aca="false">0</f>
        <v>0</v>
      </c>
      <c r="U213" s="110" t="n">
        <f aca="false">0</f>
        <v>0</v>
      </c>
      <c r="V213" s="52" t="n">
        <f aca="false">0</f>
        <v>0</v>
      </c>
      <c r="W213" s="52" t="n">
        <f aca="false">0</f>
        <v>0</v>
      </c>
      <c r="X213" s="52" t="n">
        <f aca="false">0</f>
        <v>0</v>
      </c>
      <c r="Y213" s="52" t="n">
        <f aca="false">0</f>
        <v>0</v>
      </c>
      <c r="Z213" s="99" t="n">
        <f aca="false">0</f>
        <v>0</v>
      </c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/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  <c r="DC213" s="56"/>
      <c r="DD213" s="56"/>
      <c r="DE213" s="56"/>
      <c r="DF213" s="56"/>
      <c r="DG213" s="56"/>
      <c r="DH213" s="56"/>
      <c r="DI213" s="56"/>
      <c r="DJ213" s="56"/>
      <c r="DK213" s="56"/>
      <c r="DL213" s="56"/>
      <c r="DM213" s="56"/>
      <c r="DN213" s="56"/>
      <c r="DO213" s="56"/>
      <c r="DP213" s="56"/>
      <c r="DQ213" s="56"/>
      <c r="DR213" s="56"/>
      <c r="DS213" s="56"/>
      <c r="DT213" s="56"/>
      <c r="DU213" s="56"/>
      <c r="DV213" s="56"/>
      <c r="DW213" s="56"/>
      <c r="DX213" s="56"/>
      <c r="DY213" s="56"/>
      <c r="DZ213" s="56"/>
      <c r="EA213" s="56"/>
      <c r="EB213" s="56"/>
      <c r="EC213" s="56"/>
      <c r="ED213" s="56"/>
      <c r="EE213" s="56"/>
      <c r="EF213" s="56"/>
      <c r="EG213" s="56"/>
      <c r="EH213" s="56"/>
      <c r="EI213" s="56"/>
      <c r="EJ213" s="56"/>
      <c r="EK213" s="56"/>
      <c r="EL213" s="56"/>
      <c r="EM213" s="56"/>
      <c r="EN213" s="56"/>
      <c r="EO213" s="56"/>
      <c r="EP213" s="56"/>
      <c r="EQ213" s="56"/>
      <c r="ER213" s="56"/>
      <c r="ES213" s="56"/>
      <c r="ET213" s="56"/>
      <c r="EU213" s="56"/>
      <c r="EV213" s="56"/>
      <c r="EW213" s="56"/>
      <c r="EX213" s="56"/>
      <c r="EY213" s="56"/>
      <c r="EZ213" s="56"/>
      <c r="FA213" s="56"/>
      <c r="FB213" s="56"/>
      <c r="FC213" s="56"/>
      <c r="FD213" s="56"/>
      <c r="FE213" s="56"/>
      <c r="FF213" s="56"/>
      <c r="FG213" s="56"/>
      <c r="FH213" s="56"/>
      <c r="FI213" s="56"/>
      <c r="FJ213" s="56"/>
      <c r="FK213" s="56"/>
      <c r="FL213" s="56"/>
      <c r="FM213" s="56"/>
      <c r="FN213" s="56"/>
      <c r="FO213" s="56"/>
      <c r="FP213" s="56"/>
      <c r="FQ213" s="56"/>
      <c r="FR213" s="56"/>
      <c r="FS213" s="56"/>
      <c r="FT213" s="56"/>
      <c r="FU213" s="56"/>
      <c r="FV213" s="56"/>
      <c r="FW213" s="56"/>
      <c r="FX213" s="56"/>
      <c r="FY213" s="56"/>
      <c r="FZ213" s="56"/>
      <c r="GA213" s="56"/>
      <c r="GB213" s="56"/>
      <c r="GC213" s="56"/>
      <c r="GD213" s="56"/>
      <c r="GE213" s="56"/>
      <c r="GF213" s="56"/>
      <c r="GG213" s="56"/>
      <c r="GH213" s="56"/>
      <c r="GI213" s="56"/>
      <c r="GJ213" s="56"/>
      <c r="GK213" s="56"/>
      <c r="GL213" s="56"/>
      <c r="GM213" s="56"/>
      <c r="GN213" s="56"/>
      <c r="GO213" s="56"/>
      <c r="GP213" s="56"/>
      <c r="GQ213" s="56"/>
      <c r="GR213" s="56"/>
      <c r="GS213" s="56"/>
      <c r="GT213" s="56"/>
      <c r="GU213" s="56"/>
      <c r="GV213" s="56"/>
      <c r="GW213" s="56"/>
      <c r="GX213" s="56"/>
      <c r="GY213" s="56"/>
      <c r="GZ213" s="56"/>
      <c r="HA213" s="56"/>
      <c r="HB213" s="56"/>
      <c r="HC213" s="56"/>
      <c r="HD213" s="56"/>
      <c r="HE213" s="56"/>
      <c r="HF213" s="56"/>
      <c r="HG213" s="56"/>
      <c r="HH213" s="56"/>
      <c r="HI213" s="56"/>
      <c r="HJ213" s="56"/>
      <c r="HK213" s="56"/>
      <c r="HL213" s="56"/>
      <c r="HM213" s="56"/>
      <c r="HN213" s="56"/>
      <c r="HO213" s="56"/>
      <c r="HP213" s="56"/>
      <c r="HQ213" s="56"/>
      <c r="HR213" s="56"/>
      <c r="HS213" s="56"/>
      <c r="HT213" s="56"/>
      <c r="HU213" s="56"/>
      <c r="HV213" s="56"/>
      <c r="HW213" s="56"/>
      <c r="HX213" s="56"/>
      <c r="HY213" s="56"/>
      <c r="HZ213" s="56"/>
      <c r="IA213" s="56"/>
      <c r="IB213" s="56"/>
      <c r="IC213" s="56"/>
      <c r="ID213" s="56"/>
      <c r="IE213" s="56"/>
      <c r="IF213" s="56"/>
      <c r="IG213" s="56"/>
      <c r="IH213" s="56"/>
      <c r="II213" s="56"/>
      <c r="IJ213" s="56"/>
      <c r="IK213" s="56"/>
      <c r="IL213" s="56"/>
      <c r="IM213" s="56"/>
      <c r="IN213" s="56"/>
      <c r="IO213" s="56"/>
      <c r="IP213" s="56"/>
      <c r="IQ213" s="56"/>
      <c r="IR213" s="56"/>
      <c r="IS213" s="56"/>
      <c r="IT213" s="56"/>
      <c r="IU213" s="56"/>
      <c r="IV213" s="56"/>
    </row>
    <row r="214" customFormat="false" ht="13.5" hidden="false" customHeight="false" outlineLevel="0" collapsed="false">
      <c r="A214" s="143" t="s">
        <v>79</v>
      </c>
      <c r="B214" s="63" t="n">
        <f aca="false">B133+B187*(B208-B128)+B186*(B211-B130)</f>
        <v>0.48524252718832</v>
      </c>
      <c r="C214" s="63" t="n">
        <f aca="false">C133+C187*(C208-C128)+C186*(C211-C130)</f>
        <v>0.658394462579642</v>
      </c>
      <c r="D214" s="63" t="n">
        <f aca="false">D133+D187*(D208-D128)+D186*(D211-D130)</f>
        <v>0.642885888417091</v>
      </c>
      <c r="E214" s="63" t="n">
        <f aca="false">E133+E187*(E208-E128)+E186*(E211-E130)</f>
        <v>0.258889282415136</v>
      </c>
      <c r="F214" s="63" t="n">
        <f aca="false">F133+F187*(F208-F128)+F186*(F211-F130)</f>
        <v>-0.334254151361077</v>
      </c>
      <c r="G214" s="63" t="n">
        <f aca="false">G133+G187*(G208-G128)+G186*(G211-G130)</f>
        <v>-0.832978638966542</v>
      </c>
      <c r="H214" s="63" t="n">
        <f aca="false">H133+H187*(H208-H128)+H186*(H211-H130)</f>
        <v>-1.10792705135503</v>
      </c>
      <c r="I214" s="63" t="n">
        <f aca="false">I133+I187*(I208-I128)+I186*(I211-I130)</f>
        <v>-1.2068209766026</v>
      </c>
      <c r="J214" s="63" t="n">
        <f aca="false">J133+J187*(J208-J128)+J186*(J211-J130)</f>
        <v>-1.21068009765045</v>
      </c>
      <c r="K214" s="63" t="n">
        <f aca="false">K133+K187*(K208-K128)+K186*(K211-K130)</f>
        <v>-1.15356445227339</v>
      </c>
      <c r="L214" s="63" t="n">
        <f aca="false">L133+L187*(L208-L128)+L186*(L211-L130)</f>
        <v>-1.01735136122637</v>
      </c>
      <c r="M214" s="63" t="n">
        <f aca="false">M133+M187*(M208-M128)+M186*(M211-M130)</f>
        <v>-0.762634391423923</v>
      </c>
      <c r="N214" s="63" t="n">
        <f aca="false">N133+N187*(N208-N128)+N186*(N211-N130)</f>
        <v>-0.37712924159889</v>
      </c>
      <c r="O214" s="63" t="n">
        <f aca="false">O133+O187*(O208-O128)+O186*(O211-O130)</f>
        <v>0.081128171566251</v>
      </c>
      <c r="P214" s="63" t="n">
        <f aca="false">P133+P187*(P208-P128)+P186*(P211-P130)</f>
        <v>0.493053349684763</v>
      </c>
      <c r="Q214" s="63" t="n">
        <f aca="false">Q133+Q187*(Q208-Q128)+Q186*(Q211-Q130)</f>
        <v>0.760193207763047</v>
      </c>
      <c r="R214" s="63" t="n">
        <f aca="false">R133+R187*(R208-R128)+R186*(R211-R130)</f>
        <v>0.87798274139737</v>
      </c>
      <c r="S214" s="63" t="n">
        <f aca="false">S133+S187*(S208-S128)+S186*(S211-S130)</f>
        <v>0.912351966259196</v>
      </c>
      <c r="T214" s="63" t="n">
        <f aca="false">T133+T187*(T208-T128)+T186*(T211-T130)</f>
        <v>0.926064944077858</v>
      </c>
      <c r="U214" s="135" t="n">
        <f aca="false">U133+U187*(U208-U128)+U186*(U211-U130)</f>
        <v>0.940010665495131</v>
      </c>
      <c r="V214" s="63" t="n">
        <f aca="false">V133+V187*(V208-V128)+V186*(V211-V130)</f>
        <v>0.939619704895624</v>
      </c>
      <c r="W214" s="63" t="n">
        <f aca="false">W133+W187*(W208-W128)+W186*(W211-W130)</f>
        <v>0.906176510109808</v>
      </c>
      <c r="X214" s="63" t="n">
        <f aca="false">X133+X187*(X208-X128)+X186*(X211-X130)</f>
        <v>0.868249095129198</v>
      </c>
      <c r="Y214" s="63" t="n">
        <f aca="false">Y133+Y187*(Y208-Y128)+Y186*(Y211-Y130)</f>
        <v>0.952728231563401</v>
      </c>
      <c r="Z214" s="136" t="n">
        <f aca="false">Z133+Z187*(Z208-Z128)+Z186*(Z211-Z130)</f>
        <v>1.32409590744772</v>
      </c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/>
      <c r="DC214" s="56"/>
      <c r="DD214" s="56"/>
      <c r="DE214" s="56"/>
      <c r="DF214" s="56"/>
      <c r="DG214" s="56"/>
      <c r="DH214" s="56"/>
      <c r="DI214" s="56"/>
      <c r="DJ214" s="56"/>
      <c r="DK214" s="56"/>
      <c r="DL214" s="56"/>
      <c r="DM214" s="56"/>
      <c r="DN214" s="56"/>
      <c r="DO214" s="56"/>
      <c r="DP214" s="56"/>
      <c r="DQ214" s="56"/>
      <c r="DR214" s="56"/>
      <c r="DS214" s="56"/>
      <c r="DT214" s="56"/>
      <c r="DU214" s="56"/>
      <c r="DV214" s="56"/>
      <c r="DW214" s="56"/>
      <c r="DX214" s="56"/>
      <c r="DY214" s="56"/>
      <c r="DZ214" s="56"/>
      <c r="EA214" s="56"/>
      <c r="EB214" s="56"/>
      <c r="EC214" s="56"/>
      <c r="ED214" s="56"/>
      <c r="EE214" s="56"/>
      <c r="EF214" s="56"/>
      <c r="EG214" s="56"/>
      <c r="EH214" s="56"/>
      <c r="EI214" s="56"/>
      <c r="EJ214" s="56"/>
      <c r="EK214" s="56"/>
      <c r="EL214" s="56"/>
      <c r="EM214" s="56"/>
      <c r="EN214" s="56"/>
      <c r="EO214" s="56"/>
      <c r="EP214" s="56"/>
      <c r="EQ214" s="56"/>
      <c r="ER214" s="56"/>
      <c r="ES214" s="56"/>
      <c r="ET214" s="56"/>
      <c r="EU214" s="56"/>
      <c r="EV214" s="56"/>
      <c r="EW214" s="56"/>
      <c r="EX214" s="56"/>
      <c r="EY214" s="56"/>
      <c r="EZ214" s="56"/>
      <c r="FA214" s="56"/>
      <c r="FB214" s="56"/>
      <c r="FC214" s="56"/>
      <c r="FD214" s="56"/>
      <c r="FE214" s="56"/>
      <c r="FF214" s="56"/>
      <c r="FG214" s="56"/>
      <c r="FH214" s="56"/>
      <c r="FI214" s="56"/>
      <c r="FJ214" s="56"/>
      <c r="FK214" s="56"/>
      <c r="FL214" s="56"/>
      <c r="FM214" s="56"/>
      <c r="FN214" s="56"/>
      <c r="FO214" s="56"/>
      <c r="FP214" s="56"/>
      <c r="FQ214" s="56"/>
      <c r="FR214" s="56"/>
      <c r="FS214" s="56"/>
      <c r="FT214" s="56"/>
      <c r="FU214" s="56"/>
      <c r="FV214" s="56"/>
      <c r="FW214" s="56"/>
      <c r="FX214" s="56"/>
      <c r="FY214" s="56"/>
      <c r="FZ214" s="56"/>
      <c r="GA214" s="56"/>
      <c r="GB214" s="56"/>
      <c r="GC214" s="56"/>
      <c r="GD214" s="56"/>
      <c r="GE214" s="56"/>
      <c r="GF214" s="56"/>
      <c r="GG214" s="56"/>
      <c r="GH214" s="56"/>
      <c r="GI214" s="56"/>
      <c r="GJ214" s="56"/>
      <c r="GK214" s="56"/>
      <c r="GL214" s="56"/>
      <c r="GM214" s="56"/>
      <c r="GN214" s="56"/>
      <c r="GO214" s="56"/>
      <c r="GP214" s="56"/>
      <c r="GQ214" s="56"/>
      <c r="GR214" s="56"/>
      <c r="GS214" s="56"/>
      <c r="GT214" s="56"/>
      <c r="GU214" s="56"/>
      <c r="GV214" s="56"/>
      <c r="GW214" s="56"/>
      <c r="GX214" s="56"/>
      <c r="GY214" s="56"/>
      <c r="GZ214" s="56"/>
      <c r="HA214" s="56"/>
      <c r="HB214" s="56"/>
      <c r="HC214" s="56"/>
      <c r="HD214" s="56"/>
      <c r="HE214" s="56"/>
      <c r="HF214" s="56"/>
      <c r="HG214" s="56"/>
      <c r="HH214" s="56"/>
      <c r="HI214" s="56"/>
      <c r="HJ214" s="56"/>
      <c r="HK214" s="56"/>
      <c r="HL214" s="56"/>
      <c r="HM214" s="56"/>
      <c r="HN214" s="56"/>
      <c r="HO214" s="56"/>
      <c r="HP214" s="56"/>
      <c r="HQ214" s="56"/>
      <c r="HR214" s="56"/>
      <c r="HS214" s="56"/>
      <c r="HT214" s="56"/>
      <c r="HU214" s="56"/>
      <c r="HV214" s="56"/>
      <c r="HW214" s="56"/>
      <c r="HX214" s="56"/>
      <c r="HY214" s="56"/>
      <c r="HZ214" s="56"/>
      <c r="IA214" s="56"/>
      <c r="IB214" s="56"/>
      <c r="IC214" s="56"/>
      <c r="ID214" s="56"/>
      <c r="IE214" s="56"/>
      <c r="IF214" s="56"/>
      <c r="IG214" s="56"/>
      <c r="IH214" s="56"/>
      <c r="II214" s="56"/>
      <c r="IJ214" s="56"/>
      <c r="IK214" s="56"/>
      <c r="IL214" s="56"/>
      <c r="IM214" s="56"/>
      <c r="IN214" s="56"/>
      <c r="IO214" s="56"/>
      <c r="IP214" s="56"/>
      <c r="IQ214" s="56"/>
      <c r="IR214" s="56"/>
      <c r="IS214" s="56"/>
      <c r="IT214" s="56"/>
      <c r="IU214" s="56"/>
      <c r="IV214" s="56"/>
    </row>
    <row r="215" customFormat="false" ht="13.5" hidden="false" customHeight="false" outlineLevel="0" collapsed="false">
      <c r="A215" s="11" t="s">
        <v>190</v>
      </c>
      <c r="B215" s="98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70"/>
      <c r="V215" s="69"/>
      <c r="W215" s="69"/>
      <c r="X215" s="69"/>
      <c r="Y215" s="69"/>
      <c r="Z215" s="6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</row>
    <row r="216" customFormat="false" ht="12.75" hidden="false" customHeight="false" outlineLevel="0" collapsed="false">
      <c r="A216" s="139" t="s">
        <v>191</v>
      </c>
      <c r="B216" s="53" t="n">
        <f aca="false">B146+($I$11-$F$9)*COS(B188)-($J$11-$G$9)*SIN(B188)</f>
        <v>8</v>
      </c>
      <c r="C216" s="53" t="n">
        <f aca="false">C146+($I$11-$F$9)*COS(C188)-($J$11-$G$9)*SIN(C188)</f>
        <v>8</v>
      </c>
      <c r="D216" s="53" t="n">
        <f aca="false">D146+($I$11-$F$9)*COS(D188)-($J$11-$G$9)*SIN(D188)</f>
        <v>8</v>
      </c>
      <c r="E216" s="53" t="n">
        <f aca="false">E146+($I$11-$F$9)*COS(E188)-($J$11-$G$9)*SIN(E188)</f>
        <v>8</v>
      </c>
      <c r="F216" s="53" t="n">
        <f aca="false">F146+($I$11-$F$9)*COS(F188)-($J$11-$G$9)*SIN(F188)</f>
        <v>8</v>
      </c>
      <c r="G216" s="53" t="n">
        <f aca="false">G146+($I$11-$F$9)*COS(G188)-($J$11-$G$9)*SIN(G188)</f>
        <v>8</v>
      </c>
      <c r="H216" s="53" t="n">
        <f aca="false">H146+($I$11-$F$9)*COS(H188)-($J$11-$G$9)*SIN(H188)</f>
        <v>8</v>
      </c>
      <c r="I216" s="53" t="n">
        <f aca="false">I146+($I$11-$F$9)*COS(I188)-($J$11-$G$9)*SIN(I188)</f>
        <v>8</v>
      </c>
      <c r="J216" s="53" t="n">
        <f aca="false">J146+($I$11-$F$9)*COS(J188)-($J$11-$G$9)*SIN(J188)</f>
        <v>8</v>
      </c>
      <c r="K216" s="53" t="n">
        <f aca="false">K146+($I$11-$F$9)*COS(K188)-($J$11-$G$9)*SIN(K188)</f>
        <v>8</v>
      </c>
      <c r="L216" s="53" t="n">
        <f aca="false">L146+($I$11-$F$9)*COS(L188)-($J$11-$G$9)*SIN(L188)</f>
        <v>8</v>
      </c>
      <c r="M216" s="53" t="n">
        <f aca="false">M146+($I$11-$F$9)*COS(M188)-($J$11-$G$9)*SIN(M188)</f>
        <v>8</v>
      </c>
      <c r="N216" s="53" t="n">
        <f aca="false">N146+($I$11-$F$9)*COS(N188)-($J$11-$G$9)*SIN(N188)</f>
        <v>8</v>
      </c>
      <c r="O216" s="53" t="n">
        <f aca="false">O146+($I$11-$F$9)*COS(O188)-($J$11-$G$9)*SIN(O188)</f>
        <v>8</v>
      </c>
      <c r="P216" s="53" t="n">
        <f aca="false">P146+($I$11-$F$9)*COS(P188)-($J$11-$G$9)*SIN(P188)</f>
        <v>8</v>
      </c>
      <c r="Q216" s="53" t="n">
        <f aca="false">Q146+($I$11-$F$9)*COS(Q188)-($J$11-$G$9)*SIN(Q188)</f>
        <v>8</v>
      </c>
      <c r="R216" s="53" t="n">
        <f aca="false">R146+($I$11-$F$9)*COS(R188)-($J$11-$G$9)*SIN(R188)</f>
        <v>8</v>
      </c>
      <c r="S216" s="53" t="n">
        <f aca="false">S146+($I$11-$F$9)*COS(S188)-($J$11-$G$9)*SIN(S188)</f>
        <v>8</v>
      </c>
      <c r="T216" s="53" t="n">
        <f aca="false">T146+($I$11-$F$9)*COS(T188)-($J$11-$G$9)*SIN(T188)</f>
        <v>8</v>
      </c>
      <c r="U216" s="54" t="n">
        <f aca="false">U146+($I$11-$F$9)*COS(U188)-($J$11-$G$9)*SIN(U188)</f>
        <v>8</v>
      </c>
      <c r="V216" s="53" t="n">
        <f aca="false">V146+($I$11-$F$9)*COS(V188)-($J$11-$G$9)*SIN(V188)</f>
        <v>8</v>
      </c>
      <c r="W216" s="53" t="n">
        <f aca="false">W146+($I$11-$F$9)*COS(W188)-($J$11-$G$9)*SIN(W188)</f>
        <v>8</v>
      </c>
      <c r="X216" s="53" t="n">
        <f aca="false">X146+($I$11-$F$9)*COS(X188)-($J$11-$G$9)*SIN(X188)</f>
        <v>8</v>
      </c>
      <c r="Y216" s="53" t="n">
        <f aca="false">Y146+($I$11-$F$9)*COS(Y188)-($J$11-$G$9)*SIN(Y188)</f>
        <v>8</v>
      </c>
      <c r="Z216" s="55" t="n">
        <f aca="false">Z146+($I$11-$F$9)*COS(Z188)-($J$11-$G$9)*SIN(Z188)</f>
        <v>8</v>
      </c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56"/>
      <c r="CM216" s="56"/>
      <c r="CN216" s="56"/>
      <c r="CO216" s="56"/>
      <c r="CP216" s="56"/>
      <c r="CQ216" s="56"/>
      <c r="CR216" s="56"/>
      <c r="CS216" s="56"/>
      <c r="CT216" s="56"/>
      <c r="CU216" s="56"/>
      <c r="CV216" s="56"/>
      <c r="CW216" s="56"/>
      <c r="CX216" s="56"/>
      <c r="CY216" s="56"/>
      <c r="CZ216" s="56"/>
      <c r="DA216" s="56"/>
      <c r="DB216" s="56"/>
      <c r="DC216" s="56"/>
      <c r="DD216" s="56"/>
      <c r="DE216" s="56"/>
      <c r="DF216" s="56"/>
      <c r="DG216" s="56"/>
      <c r="DH216" s="56"/>
      <c r="DI216" s="56"/>
      <c r="DJ216" s="56"/>
      <c r="DK216" s="56"/>
      <c r="DL216" s="56"/>
      <c r="DM216" s="56"/>
      <c r="DN216" s="56"/>
      <c r="DO216" s="56"/>
      <c r="DP216" s="56"/>
      <c r="DQ216" s="56"/>
      <c r="DR216" s="56"/>
      <c r="DS216" s="56"/>
      <c r="DT216" s="56"/>
      <c r="DU216" s="56"/>
      <c r="DV216" s="56"/>
      <c r="DW216" s="56"/>
      <c r="DX216" s="56"/>
      <c r="DY216" s="56"/>
      <c r="DZ216" s="56"/>
      <c r="EA216" s="56"/>
      <c r="EB216" s="56"/>
      <c r="EC216" s="56"/>
      <c r="ED216" s="56"/>
      <c r="EE216" s="56"/>
      <c r="EF216" s="56"/>
      <c r="EG216" s="56"/>
      <c r="EH216" s="56"/>
      <c r="EI216" s="56"/>
      <c r="EJ216" s="56"/>
      <c r="EK216" s="56"/>
      <c r="EL216" s="56"/>
      <c r="EM216" s="56"/>
      <c r="EN216" s="56"/>
      <c r="EO216" s="56"/>
      <c r="EP216" s="56"/>
      <c r="EQ216" s="56"/>
      <c r="ER216" s="56"/>
      <c r="ES216" s="56"/>
      <c r="ET216" s="56"/>
      <c r="EU216" s="56"/>
      <c r="EV216" s="56"/>
      <c r="EW216" s="56"/>
      <c r="EX216" s="56"/>
      <c r="EY216" s="56"/>
      <c r="EZ216" s="56"/>
      <c r="FA216" s="56"/>
      <c r="FB216" s="56"/>
      <c r="FC216" s="56"/>
      <c r="FD216" s="56"/>
      <c r="FE216" s="56"/>
      <c r="FF216" s="56"/>
      <c r="FG216" s="56"/>
      <c r="FH216" s="56"/>
      <c r="FI216" s="56"/>
      <c r="FJ216" s="56"/>
      <c r="FK216" s="56"/>
      <c r="FL216" s="56"/>
      <c r="FM216" s="56"/>
      <c r="FN216" s="56"/>
      <c r="FO216" s="56"/>
      <c r="FP216" s="56"/>
      <c r="FQ216" s="56"/>
      <c r="FR216" s="56"/>
      <c r="FS216" s="56"/>
      <c r="FT216" s="56"/>
      <c r="FU216" s="56"/>
      <c r="FV216" s="56"/>
      <c r="FW216" s="56"/>
      <c r="FX216" s="56"/>
      <c r="FY216" s="56"/>
      <c r="FZ216" s="56"/>
      <c r="GA216" s="56"/>
      <c r="GB216" s="56"/>
      <c r="GC216" s="56"/>
      <c r="GD216" s="56"/>
      <c r="GE216" s="56"/>
      <c r="GF216" s="56"/>
      <c r="GG216" s="56"/>
      <c r="GH216" s="56"/>
      <c r="GI216" s="56"/>
      <c r="GJ216" s="56"/>
      <c r="GK216" s="56"/>
      <c r="GL216" s="56"/>
      <c r="GM216" s="56"/>
      <c r="GN216" s="56"/>
      <c r="GO216" s="56"/>
      <c r="GP216" s="56"/>
      <c r="GQ216" s="56"/>
      <c r="GR216" s="56"/>
      <c r="GS216" s="56"/>
      <c r="GT216" s="56"/>
      <c r="GU216" s="56"/>
      <c r="GV216" s="56"/>
      <c r="GW216" s="56"/>
      <c r="GX216" s="56"/>
      <c r="GY216" s="56"/>
      <c r="GZ216" s="56"/>
      <c r="HA216" s="56"/>
      <c r="HB216" s="56"/>
      <c r="HC216" s="56"/>
      <c r="HD216" s="56"/>
      <c r="HE216" s="56"/>
      <c r="HF216" s="56"/>
      <c r="HG216" s="56"/>
      <c r="HH216" s="56"/>
      <c r="HI216" s="56"/>
      <c r="HJ216" s="56"/>
      <c r="HK216" s="56"/>
      <c r="HL216" s="56"/>
      <c r="HM216" s="56"/>
      <c r="HN216" s="56"/>
      <c r="HO216" s="56"/>
      <c r="HP216" s="56"/>
      <c r="HQ216" s="56"/>
      <c r="HR216" s="56"/>
      <c r="HS216" s="56"/>
      <c r="HT216" s="56"/>
      <c r="HU216" s="56"/>
      <c r="HV216" s="56"/>
      <c r="HW216" s="56"/>
      <c r="HX216" s="56"/>
      <c r="HY216" s="56"/>
      <c r="HZ216" s="56"/>
      <c r="IA216" s="56"/>
      <c r="IB216" s="56"/>
      <c r="IC216" s="56"/>
      <c r="ID216" s="56"/>
      <c r="IE216" s="56"/>
      <c r="IF216" s="56"/>
      <c r="IG216" s="56"/>
      <c r="IH216" s="56"/>
      <c r="II216" s="56"/>
      <c r="IJ216" s="56"/>
      <c r="IK216" s="56"/>
      <c r="IL216" s="56"/>
      <c r="IM216" s="56"/>
      <c r="IN216" s="56"/>
      <c r="IO216" s="56"/>
      <c r="IP216" s="56"/>
      <c r="IQ216" s="56"/>
      <c r="IR216" s="56"/>
      <c r="IS216" s="56"/>
      <c r="IT216" s="56"/>
      <c r="IU216" s="56"/>
      <c r="IV216" s="56"/>
    </row>
    <row r="217" customFormat="false" ht="12.75" hidden="false" customHeight="false" outlineLevel="0" collapsed="false">
      <c r="A217" s="44" t="s">
        <v>192</v>
      </c>
      <c r="B217" s="58" t="n">
        <f aca="false">B147+($I$11-$F$9)*SIN(B188)+($J$11-$G$9)*COS(B188)</f>
        <v>0.218542293036132</v>
      </c>
      <c r="C217" s="58" t="n">
        <f aca="false">C147+($I$11-$F$9)*SIN(C188)+($J$11-$G$9)*COS(C188)</f>
        <v>0.360138638267298</v>
      </c>
      <c r="D217" s="58" t="n">
        <f aca="false">D147+($I$11-$F$9)*SIN(D188)+($J$11-$G$9)*COS(D188)</f>
        <v>0.545303736326426</v>
      </c>
      <c r="E217" s="58" t="n">
        <f aca="false">E147+($I$11-$F$9)*SIN(E188)+($J$11-$G$9)*COS(E188)</f>
        <v>0.77099487508345</v>
      </c>
      <c r="F217" s="58" t="n">
        <f aca="false">F147+($I$11-$F$9)*SIN(F188)+($J$11-$G$9)*COS(F188)</f>
        <v>1.01117561157363</v>
      </c>
      <c r="G217" s="58" t="n">
        <f aca="false">G147+($I$11-$F$9)*SIN(G188)+($J$11-$G$9)*COS(G188)</f>
        <v>1.22752007867974</v>
      </c>
      <c r="H217" s="58" t="n">
        <f aca="false">H147+($I$11-$F$9)*SIN(H188)+($J$11-$G$9)*COS(H188)</f>
        <v>1.38866886916674</v>
      </c>
      <c r="I217" s="58" t="n">
        <f aca="false">I147+($I$11-$F$9)*SIN(I188)+($J$11-$G$9)*COS(I188)</f>
        <v>1.47866704741924</v>
      </c>
      <c r="J217" s="58" t="n">
        <f aca="false">J147+($I$11-$F$9)*SIN(J188)+($J$11-$G$9)*COS(J188)</f>
        <v>1.4939115242837</v>
      </c>
      <c r="K217" s="58" t="n">
        <f aca="false">K147+($I$11-$F$9)*SIN(K188)+($J$11-$G$9)*COS(K188)</f>
        <v>1.43763274115077</v>
      </c>
      <c r="L217" s="58" t="n">
        <f aca="false">L147+($I$11-$F$9)*SIN(L188)+($J$11-$G$9)*COS(L188)</f>
        <v>1.31714850974698</v>
      </c>
      <c r="M217" s="58" t="n">
        <f aca="false">M147+($I$11-$F$9)*SIN(M188)+($J$11-$G$9)*COS(M188)</f>
        <v>1.14406770789542</v>
      </c>
      <c r="N217" s="58" t="n">
        <f aca="false">N147+($I$11-$F$9)*SIN(N188)+($J$11-$G$9)*COS(N188)</f>
        <v>0.935364458421857</v>
      </c>
      <c r="O217" s="58" t="n">
        <f aca="false">O147+($I$11-$F$9)*SIN(O188)+($J$11-$G$9)*COS(O188)</f>
        <v>0.712772547966082</v>
      </c>
      <c r="P217" s="58" t="n">
        <f aca="false">P147+($I$11-$F$9)*SIN(P188)+($J$11-$G$9)*COS(P188)</f>
        <v>0.499008426295362</v>
      </c>
      <c r="Q217" s="58" t="n">
        <f aca="false">Q147+($I$11-$F$9)*SIN(Q188)+($J$11-$G$9)*COS(Q188)</f>
        <v>0.312180340257015</v>
      </c>
      <c r="R217" s="58" t="n">
        <f aca="false">R147+($I$11-$F$9)*SIN(R188)+($J$11-$G$9)*COS(R188)</f>
        <v>0.162240241649525</v>
      </c>
      <c r="S217" s="58" t="n">
        <f aca="false">S147+($I$11-$F$9)*SIN(S188)+($J$11-$G$9)*COS(S188)</f>
        <v>0.0518353628435531</v>
      </c>
      <c r="T217" s="58" t="n">
        <f aca="false">T147+($I$11-$F$9)*SIN(T188)+($J$11-$G$9)*COS(T188)</f>
        <v>-0.020236078963296</v>
      </c>
      <c r="U217" s="59" t="n">
        <f aca="false">U147+($I$11-$F$9)*SIN(U188)+($J$11-$G$9)*COS(U188)</f>
        <v>-0.0561645988762978</v>
      </c>
      <c r="V217" s="58" t="n">
        <f aca="false">V147+($I$11-$F$9)*SIN(V188)+($J$11-$G$9)*COS(V188)</f>
        <v>-0.0581714648809131</v>
      </c>
      <c r="W217" s="58" t="n">
        <f aca="false">W147+($I$11-$F$9)*SIN(W188)+($J$11-$G$9)*COS(W188)</f>
        <v>-0.0288713575122594</v>
      </c>
      <c r="X217" s="58" t="n">
        <f aca="false">X147+($I$11-$F$9)*SIN(X188)+($J$11-$G$9)*COS(X188)</f>
        <v>0.0283628994177771</v>
      </c>
      <c r="Y217" s="58" t="n">
        <f aca="false">Y147+($I$11-$F$9)*SIN(Y188)+($J$11-$G$9)*COS(Y188)</f>
        <v>0.110548023631907</v>
      </c>
      <c r="Z217" s="60" t="n">
        <f aca="false">Z147+($I$11-$F$9)*SIN(Z188)+($J$11-$G$9)*COS(Z188)</f>
        <v>0.218542293036132</v>
      </c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  <c r="CK217" s="56"/>
      <c r="CL217" s="56"/>
      <c r="CM217" s="56"/>
      <c r="CN217" s="56"/>
      <c r="CO217" s="56"/>
      <c r="CP217" s="56"/>
      <c r="CQ217" s="56"/>
      <c r="CR217" s="56"/>
      <c r="CS217" s="56"/>
      <c r="CT217" s="56"/>
      <c r="CU217" s="56"/>
      <c r="CV217" s="56"/>
      <c r="CW217" s="56"/>
      <c r="CX217" s="56"/>
      <c r="CY217" s="56"/>
      <c r="CZ217" s="56"/>
      <c r="DA217" s="56"/>
      <c r="DB217" s="56"/>
      <c r="DC217" s="56"/>
      <c r="DD217" s="56"/>
      <c r="DE217" s="56"/>
      <c r="DF217" s="56"/>
      <c r="DG217" s="56"/>
      <c r="DH217" s="56"/>
      <c r="DI217" s="56"/>
      <c r="DJ217" s="56"/>
      <c r="DK217" s="56"/>
      <c r="DL217" s="56"/>
      <c r="DM217" s="56"/>
      <c r="DN217" s="56"/>
      <c r="DO217" s="56"/>
      <c r="DP217" s="56"/>
      <c r="DQ217" s="56"/>
      <c r="DR217" s="56"/>
      <c r="DS217" s="56"/>
      <c r="DT217" s="56"/>
      <c r="DU217" s="56"/>
      <c r="DV217" s="56"/>
      <c r="DW217" s="56"/>
      <c r="DX217" s="56"/>
      <c r="DY217" s="56"/>
      <c r="DZ217" s="56"/>
      <c r="EA217" s="56"/>
      <c r="EB217" s="56"/>
      <c r="EC217" s="56"/>
      <c r="ED217" s="56"/>
      <c r="EE217" s="56"/>
      <c r="EF217" s="56"/>
      <c r="EG217" s="56"/>
      <c r="EH217" s="56"/>
      <c r="EI217" s="56"/>
      <c r="EJ217" s="56"/>
      <c r="EK217" s="56"/>
      <c r="EL217" s="56"/>
      <c r="EM217" s="56"/>
      <c r="EN217" s="56"/>
      <c r="EO217" s="56"/>
      <c r="EP217" s="56"/>
      <c r="EQ217" s="56"/>
      <c r="ER217" s="56"/>
      <c r="ES217" s="56"/>
      <c r="ET217" s="56"/>
      <c r="EU217" s="56"/>
      <c r="EV217" s="56"/>
      <c r="EW217" s="56"/>
      <c r="EX217" s="56"/>
      <c r="EY217" s="56"/>
      <c r="EZ217" s="56"/>
      <c r="FA217" s="56"/>
      <c r="FB217" s="56"/>
      <c r="FC217" s="56"/>
      <c r="FD217" s="56"/>
      <c r="FE217" s="56"/>
      <c r="FF217" s="56"/>
      <c r="FG217" s="56"/>
      <c r="FH217" s="56"/>
      <c r="FI217" s="56"/>
      <c r="FJ217" s="56"/>
      <c r="FK217" s="56"/>
      <c r="FL217" s="56"/>
      <c r="FM217" s="56"/>
      <c r="FN217" s="56"/>
      <c r="FO217" s="56"/>
      <c r="FP217" s="56"/>
      <c r="FQ217" s="56"/>
      <c r="FR217" s="56"/>
      <c r="FS217" s="56"/>
      <c r="FT217" s="56"/>
      <c r="FU217" s="56"/>
      <c r="FV217" s="56"/>
      <c r="FW217" s="56"/>
      <c r="FX217" s="56"/>
      <c r="FY217" s="56"/>
      <c r="FZ217" s="56"/>
      <c r="GA217" s="56"/>
      <c r="GB217" s="56"/>
      <c r="GC217" s="56"/>
      <c r="GD217" s="56"/>
      <c r="GE217" s="56"/>
      <c r="GF217" s="56"/>
      <c r="GG217" s="56"/>
      <c r="GH217" s="56"/>
      <c r="GI217" s="56"/>
      <c r="GJ217" s="56"/>
      <c r="GK217" s="56"/>
      <c r="GL217" s="56"/>
      <c r="GM217" s="56"/>
      <c r="GN217" s="56"/>
      <c r="GO217" s="56"/>
      <c r="GP217" s="56"/>
      <c r="GQ217" s="56"/>
      <c r="GR217" s="56"/>
      <c r="GS217" s="56"/>
      <c r="GT217" s="56"/>
      <c r="GU217" s="56"/>
      <c r="GV217" s="56"/>
      <c r="GW217" s="56"/>
      <c r="GX217" s="56"/>
      <c r="GY217" s="56"/>
      <c r="GZ217" s="56"/>
      <c r="HA217" s="56"/>
      <c r="HB217" s="56"/>
      <c r="HC217" s="56"/>
      <c r="HD217" s="56"/>
      <c r="HE217" s="56"/>
      <c r="HF217" s="56"/>
      <c r="HG217" s="56"/>
      <c r="HH217" s="56"/>
      <c r="HI217" s="56"/>
      <c r="HJ217" s="56"/>
      <c r="HK217" s="56"/>
      <c r="HL217" s="56"/>
      <c r="HM217" s="56"/>
      <c r="HN217" s="56"/>
      <c r="HO217" s="56"/>
      <c r="HP217" s="56"/>
      <c r="HQ217" s="56"/>
      <c r="HR217" s="56"/>
      <c r="HS217" s="56"/>
      <c r="HT217" s="56"/>
      <c r="HU217" s="56"/>
      <c r="HV217" s="56"/>
      <c r="HW217" s="56"/>
      <c r="HX217" s="56"/>
      <c r="HY217" s="56"/>
      <c r="HZ217" s="56"/>
      <c r="IA217" s="56"/>
      <c r="IB217" s="56"/>
      <c r="IC217" s="56"/>
      <c r="ID217" s="56"/>
      <c r="IE217" s="56"/>
      <c r="IF217" s="56"/>
      <c r="IG217" s="56"/>
      <c r="IH217" s="56"/>
      <c r="II217" s="56"/>
      <c r="IJ217" s="56"/>
      <c r="IK217" s="56"/>
      <c r="IL217" s="56"/>
      <c r="IM217" s="56"/>
      <c r="IN217" s="56"/>
      <c r="IO217" s="56"/>
      <c r="IP217" s="56"/>
      <c r="IQ217" s="56"/>
      <c r="IR217" s="56"/>
      <c r="IS217" s="56"/>
      <c r="IT217" s="56"/>
      <c r="IU217" s="56"/>
      <c r="IV217" s="56"/>
    </row>
    <row r="218" customFormat="false" ht="12.75" hidden="false" customHeight="false" outlineLevel="0" collapsed="false">
      <c r="A218" s="44" t="s">
        <v>76</v>
      </c>
      <c r="B218" s="58" t="n">
        <f aca="false">0</f>
        <v>0</v>
      </c>
      <c r="C218" s="58" t="n">
        <f aca="false">0</f>
        <v>0</v>
      </c>
      <c r="D218" s="58" t="n">
        <f aca="false">0</f>
        <v>0</v>
      </c>
      <c r="E218" s="58" t="n">
        <f aca="false">0</f>
        <v>0</v>
      </c>
      <c r="F218" s="58" t="n">
        <f aca="false">0</f>
        <v>0</v>
      </c>
      <c r="G218" s="58" t="n">
        <f aca="false">0</f>
        <v>0</v>
      </c>
      <c r="H218" s="58" t="n">
        <f aca="false">0</f>
        <v>0</v>
      </c>
      <c r="I218" s="58" t="n">
        <f aca="false">0</f>
        <v>0</v>
      </c>
      <c r="J218" s="58" t="n">
        <f aca="false">0</f>
        <v>0</v>
      </c>
      <c r="K218" s="58" t="n">
        <f aca="false">0</f>
        <v>0</v>
      </c>
      <c r="L218" s="58" t="n">
        <f aca="false">0</f>
        <v>0</v>
      </c>
      <c r="M218" s="58" t="n">
        <f aca="false">0</f>
        <v>0</v>
      </c>
      <c r="N218" s="58" t="n">
        <f aca="false">0</f>
        <v>0</v>
      </c>
      <c r="O218" s="58" t="n">
        <f aca="false">0</f>
        <v>0</v>
      </c>
      <c r="P218" s="58" t="n">
        <f aca="false">0</f>
        <v>0</v>
      </c>
      <c r="Q218" s="58" t="n">
        <f aca="false">0</f>
        <v>0</v>
      </c>
      <c r="R218" s="58" t="n">
        <f aca="false">0</f>
        <v>0</v>
      </c>
      <c r="S218" s="58" t="n">
        <f aca="false">0</f>
        <v>0</v>
      </c>
      <c r="T218" s="58" t="n">
        <f aca="false">0</f>
        <v>0</v>
      </c>
      <c r="U218" s="59" t="n">
        <f aca="false">0</f>
        <v>0</v>
      </c>
      <c r="V218" s="58" t="n">
        <f aca="false">0</f>
        <v>0</v>
      </c>
      <c r="W218" s="58" t="n">
        <f aca="false">0</f>
        <v>0</v>
      </c>
      <c r="X218" s="58" t="n">
        <f aca="false">0</f>
        <v>0</v>
      </c>
      <c r="Y218" s="58" t="n">
        <f aca="false">0</f>
        <v>0</v>
      </c>
      <c r="Z218" s="60" t="n">
        <f aca="false">0</f>
        <v>0</v>
      </c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  <c r="CJ218" s="56"/>
      <c r="CK218" s="56"/>
      <c r="CL218" s="56"/>
      <c r="CM218" s="56"/>
      <c r="CN218" s="56"/>
      <c r="CO218" s="56"/>
      <c r="CP218" s="56"/>
      <c r="CQ218" s="56"/>
      <c r="CR218" s="56"/>
      <c r="CS218" s="56"/>
      <c r="CT218" s="56"/>
      <c r="CU218" s="56"/>
      <c r="CV218" s="56"/>
      <c r="CW218" s="56"/>
      <c r="CX218" s="56"/>
      <c r="CY218" s="56"/>
      <c r="CZ218" s="56"/>
      <c r="DA218" s="56"/>
      <c r="DB218" s="56"/>
      <c r="DC218" s="56"/>
      <c r="DD218" s="56"/>
      <c r="DE218" s="56"/>
      <c r="DF218" s="56"/>
      <c r="DG218" s="56"/>
      <c r="DH218" s="56"/>
      <c r="DI218" s="56"/>
      <c r="DJ218" s="56"/>
      <c r="DK218" s="56"/>
      <c r="DL218" s="56"/>
      <c r="DM218" s="56"/>
      <c r="DN218" s="56"/>
      <c r="DO218" s="56"/>
      <c r="DP218" s="56"/>
      <c r="DQ218" s="56"/>
      <c r="DR218" s="56"/>
      <c r="DS218" s="56"/>
      <c r="DT218" s="56"/>
      <c r="DU218" s="56"/>
      <c r="DV218" s="56"/>
      <c r="DW218" s="56"/>
      <c r="DX218" s="56"/>
      <c r="DY218" s="56"/>
      <c r="DZ218" s="56"/>
      <c r="EA218" s="56"/>
      <c r="EB218" s="56"/>
      <c r="EC218" s="56"/>
      <c r="ED218" s="56"/>
      <c r="EE218" s="56"/>
      <c r="EF218" s="56"/>
      <c r="EG218" s="56"/>
      <c r="EH218" s="56"/>
      <c r="EI218" s="56"/>
      <c r="EJ218" s="56"/>
      <c r="EK218" s="56"/>
      <c r="EL218" s="56"/>
      <c r="EM218" s="56"/>
      <c r="EN218" s="56"/>
      <c r="EO218" s="56"/>
      <c r="EP218" s="56"/>
      <c r="EQ218" s="56"/>
      <c r="ER218" s="56"/>
      <c r="ES218" s="56"/>
      <c r="ET218" s="56"/>
      <c r="EU218" s="56"/>
      <c r="EV218" s="56"/>
      <c r="EW218" s="56"/>
      <c r="EX218" s="56"/>
      <c r="EY218" s="56"/>
      <c r="EZ218" s="56"/>
      <c r="FA218" s="56"/>
      <c r="FB218" s="56"/>
      <c r="FC218" s="56"/>
      <c r="FD218" s="56"/>
      <c r="FE218" s="56"/>
      <c r="FF218" s="56"/>
      <c r="FG218" s="56"/>
      <c r="FH218" s="56"/>
      <c r="FI218" s="56"/>
      <c r="FJ218" s="56"/>
      <c r="FK218" s="56"/>
      <c r="FL218" s="56"/>
      <c r="FM218" s="56"/>
      <c r="FN218" s="56"/>
      <c r="FO218" s="56"/>
      <c r="FP218" s="56"/>
      <c r="FQ218" s="56"/>
      <c r="FR218" s="56"/>
      <c r="FS218" s="56"/>
      <c r="FT218" s="56"/>
      <c r="FU218" s="56"/>
      <c r="FV218" s="56"/>
      <c r="FW218" s="56"/>
      <c r="FX218" s="56"/>
      <c r="FY218" s="56"/>
      <c r="FZ218" s="56"/>
      <c r="GA218" s="56"/>
      <c r="GB218" s="56"/>
      <c r="GC218" s="56"/>
      <c r="GD218" s="56"/>
      <c r="GE218" s="56"/>
      <c r="GF218" s="56"/>
      <c r="GG218" s="56"/>
      <c r="GH218" s="56"/>
      <c r="GI218" s="56"/>
      <c r="GJ218" s="56"/>
      <c r="GK218" s="56"/>
      <c r="GL218" s="56"/>
      <c r="GM218" s="56"/>
      <c r="GN218" s="56"/>
      <c r="GO218" s="56"/>
      <c r="GP218" s="56"/>
      <c r="GQ218" s="56"/>
      <c r="GR218" s="56"/>
      <c r="GS218" s="56"/>
      <c r="GT218" s="56"/>
      <c r="GU218" s="56"/>
      <c r="GV218" s="56"/>
      <c r="GW218" s="56"/>
      <c r="GX218" s="56"/>
      <c r="GY218" s="56"/>
      <c r="GZ218" s="56"/>
      <c r="HA218" s="56"/>
      <c r="HB218" s="56"/>
      <c r="HC218" s="56"/>
      <c r="HD218" s="56"/>
      <c r="HE218" s="56"/>
      <c r="HF218" s="56"/>
      <c r="HG218" s="56"/>
      <c r="HH218" s="56"/>
      <c r="HI218" s="56"/>
      <c r="HJ218" s="56"/>
      <c r="HK218" s="56"/>
      <c r="HL218" s="56"/>
      <c r="HM218" s="56"/>
      <c r="HN218" s="56"/>
      <c r="HO218" s="56"/>
      <c r="HP218" s="56"/>
      <c r="HQ218" s="56"/>
      <c r="HR218" s="56"/>
      <c r="HS218" s="56"/>
      <c r="HT218" s="56"/>
      <c r="HU218" s="56"/>
      <c r="HV218" s="56"/>
      <c r="HW218" s="56"/>
      <c r="HX218" s="56"/>
      <c r="HY218" s="56"/>
      <c r="HZ218" s="56"/>
      <c r="IA218" s="56"/>
      <c r="IB218" s="56"/>
      <c r="IC218" s="56"/>
      <c r="ID218" s="56"/>
      <c r="IE218" s="56"/>
      <c r="IF218" s="56"/>
      <c r="IG218" s="56"/>
      <c r="IH218" s="56"/>
      <c r="II218" s="56"/>
      <c r="IJ218" s="56"/>
      <c r="IK218" s="56"/>
      <c r="IL218" s="56"/>
      <c r="IM218" s="56"/>
      <c r="IN218" s="56"/>
      <c r="IO218" s="56"/>
      <c r="IP218" s="56"/>
      <c r="IQ218" s="56"/>
      <c r="IR218" s="56"/>
      <c r="IS218" s="56"/>
      <c r="IT218" s="56"/>
      <c r="IU218" s="56"/>
      <c r="IV218" s="56"/>
    </row>
    <row r="219" customFormat="false" ht="12.75" hidden="false" customHeight="false" outlineLevel="0" collapsed="false">
      <c r="A219" s="147" t="s">
        <v>77</v>
      </c>
      <c r="B219" s="58" t="n">
        <f aca="false">B149+B186*(B216-B146)</f>
        <v>0.469616094355678</v>
      </c>
      <c r="C219" s="58" t="n">
        <f aca="false">C149+C186*(C216-C146)</f>
        <v>0.619585664993707</v>
      </c>
      <c r="D219" s="58" t="n">
        <f aca="false">D149+D186*(D216-D146)</f>
        <v>0.795965295507549</v>
      </c>
      <c r="E219" s="58" t="n">
        <f aca="false">E149+E186*(E216-E146)</f>
        <v>0.920011329530623</v>
      </c>
      <c r="F219" s="58" t="n">
        <f aca="false">F149+F186*(F216-F146)</f>
        <v>0.91020664199055</v>
      </c>
      <c r="G219" s="58" t="n">
        <f aca="false">G149+G186*(G216-G146)</f>
        <v>0.75532233063582</v>
      </c>
      <c r="H219" s="58" t="n">
        <f aca="false">H149+H186*(H216-H146)</f>
        <v>0.504005201083792</v>
      </c>
      <c r="I219" s="58" t="n">
        <f aca="false">I149+I186*(I216-I146)</f>
        <v>0.211419381754651</v>
      </c>
      <c r="J219" s="58" t="n">
        <f aca="false">J149+J186*(J216-J146)</f>
        <v>-0.0877345677670528</v>
      </c>
      <c r="K219" s="58" t="n">
        <f aca="false">K149+K186*(K216-K146)</f>
        <v>-0.374987766797053</v>
      </c>
      <c r="L219" s="58" t="n">
        <f aca="false">L149+L186*(L216-L146)</f>
        <v>-0.634475534983179</v>
      </c>
      <c r="M219" s="58" t="n">
        <f aca="false">M149+M186*(M216-M146)</f>
        <v>-0.843909507476589</v>
      </c>
      <c r="N219" s="58" t="n">
        <f aca="false">N149+N186*(N216-N146)</f>
        <v>-0.97572661723723</v>
      </c>
      <c r="O219" s="58" t="n">
        <f aca="false">O149+O186*(O216-O146)</f>
        <v>-1.00903890400475</v>
      </c>
      <c r="P219" s="58" t="n">
        <f aca="false">P149+P186*(P216-P146)</f>
        <v>-0.94485879887744</v>
      </c>
      <c r="Q219" s="58" t="n">
        <f aca="false">Q149+Q186*(Q216-Q146)</f>
        <v>-0.809316277911517</v>
      </c>
      <c r="R219" s="58" t="n">
        <f aca="false">R149+R186*(R216-R146)</f>
        <v>-0.638119656074268</v>
      </c>
      <c r="S219" s="58" t="n">
        <f aca="false">S149+S186*(S216-S146)</f>
        <v>-0.45719371267469</v>
      </c>
      <c r="T219" s="58" t="n">
        <f aca="false">T149+T186*(T216-T146)</f>
        <v>-0.276871574705226</v>
      </c>
      <c r="U219" s="59" t="n">
        <f aca="false">U149+U186*(U216-U146)</f>
        <v>-0.0984993731944317</v>
      </c>
      <c r="V219" s="58" t="n">
        <f aca="false">V149+V186*(V216-V146)</f>
        <v>0.0769615138598296</v>
      </c>
      <c r="W219" s="58" t="n">
        <f aca="false">W149+W186*(W216-W146)</f>
        <v>0.244993681752888</v>
      </c>
      <c r="X219" s="58" t="n">
        <f aca="false">X149+X186*(X216-X146)</f>
        <v>0.401400758087831</v>
      </c>
      <c r="Y219" s="58" t="n">
        <f aca="false">Y149+Y186*(Y216-Y146)</f>
        <v>0.555288255753789</v>
      </c>
      <c r="Z219" s="60" t="n">
        <f aca="false">Z149+Z186*(Z216-Z146)</f>
        <v>0.742002188180912</v>
      </c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56"/>
      <c r="CM219" s="56"/>
      <c r="CN219" s="56"/>
      <c r="CO219" s="56"/>
      <c r="CP219" s="56"/>
      <c r="CQ219" s="56"/>
      <c r="CR219" s="56"/>
      <c r="CS219" s="56"/>
      <c r="CT219" s="56"/>
      <c r="CU219" s="56"/>
      <c r="CV219" s="56"/>
      <c r="CW219" s="56"/>
      <c r="CX219" s="56"/>
      <c r="CY219" s="56"/>
      <c r="CZ219" s="56"/>
      <c r="DA219" s="56"/>
      <c r="DB219" s="56"/>
      <c r="DC219" s="56"/>
      <c r="DD219" s="56"/>
      <c r="DE219" s="56"/>
      <c r="DF219" s="56"/>
      <c r="DG219" s="56"/>
      <c r="DH219" s="56"/>
      <c r="DI219" s="56"/>
      <c r="DJ219" s="56"/>
      <c r="DK219" s="56"/>
      <c r="DL219" s="56"/>
      <c r="DM219" s="56"/>
      <c r="DN219" s="56"/>
      <c r="DO219" s="56"/>
      <c r="DP219" s="56"/>
      <c r="DQ219" s="56"/>
      <c r="DR219" s="56"/>
      <c r="DS219" s="56"/>
      <c r="DT219" s="56"/>
      <c r="DU219" s="56"/>
      <c r="DV219" s="56"/>
      <c r="DW219" s="56"/>
      <c r="DX219" s="56"/>
      <c r="DY219" s="56"/>
      <c r="DZ219" s="56"/>
      <c r="EA219" s="56"/>
      <c r="EB219" s="56"/>
      <c r="EC219" s="56"/>
      <c r="ED219" s="56"/>
      <c r="EE219" s="56"/>
      <c r="EF219" s="56"/>
      <c r="EG219" s="56"/>
      <c r="EH219" s="56"/>
      <c r="EI219" s="56"/>
      <c r="EJ219" s="56"/>
      <c r="EK219" s="56"/>
      <c r="EL219" s="56"/>
      <c r="EM219" s="56"/>
      <c r="EN219" s="56"/>
      <c r="EO219" s="56"/>
      <c r="EP219" s="56"/>
      <c r="EQ219" s="56"/>
      <c r="ER219" s="56"/>
      <c r="ES219" s="56"/>
      <c r="ET219" s="56"/>
      <c r="EU219" s="56"/>
      <c r="EV219" s="56"/>
      <c r="EW219" s="56"/>
      <c r="EX219" s="56"/>
      <c r="EY219" s="56"/>
      <c r="EZ219" s="56"/>
      <c r="FA219" s="56"/>
      <c r="FB219" s="56"/>
      <c r="FC219" s="56"/>
      <c r="FD219" s="56"/>
      <c r="FE219" s="56"/>
      <c r="FF219" s="56"/>
      <c r="FG219" s="56"/>
      <c r="FH219" s="56"/>
      <c r="FI219" s="56"/>
      <c r="FJ219" s="56"/>
      <c r="FK219" s="56"/>
      <c r="FL219" s="56"/>
      <c r="FM219" s="56"/>
      <c r="FN219" s="56"/>
      <c r="FO219" s="56"/>
      <c r="FP219" s="56"/>
      <c r="FQ219" s="56"/>
      <c r="FR219" s="56"/>
      <c r="FS219" s="56"/>
      <c r="FT219" s="56"/>
      <c r="FU219" s="56"/>
      <c r="FV219" s="56"/>
      <c r="FW219" s="56"/>
      <c r="FX219" s="56"/>
      <c r="FY219" s="56"/>
      <c r="FZ219" s="56"/>
      <c r="GA219" s="56"/>
      <c r="GB219" s="56"/>
      <c r="GC219" s="56"/>
      <c r="GD219" s="56"/>
      <c r="GE219" s="56"/>
      <c r="GF219" s="56"/>
      <c r="GG219" s="56"/>
      <c r="GH219" s="56"/>
      <c r="GI219" s="56"/>
      <c r="GJ219" s="56"/>
      <c r="GK219" s="56"/>
      <c r="GL219" s="56"/>
      <c r="GM219" s="56"/>
      <c r="GN219" s="56"/>
      <c r="GO219" s="56"/>
      <c r="GP219" s="56"/>
      <c r="GQ219" s="56"/>
      <c r="GR219" s="56"/>
      <c r="GS219" s="56"/>
      <c r="GT219" s="56"/>
      <c r="GU219" s="56"/>
      <c r="GV219" s="56"/>
      <c r="GW219" s="56"/>
      <c r="GX219" s="56"/>
      <c r="GY219" s="56"/>
      <c r="GZ219" s="56"/>
      <c r="HA219" s="56"/>
      <c r="HB219" s="56"/>
      <c r="HC219" s="56"/>
      <c r="HD219" s="56"/>
      <c r="HE219" s="56"/>
      <c r="HF219" s="56"/>
      <c r="HG219" s="56"/>
      <c r="HH219" s="56"/>
      <c r="HI219" s="56"/>
      <c r="HJ219" s="56"/>
      <c r="HK219" s="56"/>
      <c r="HL219" s="56"/>
      <c r="HM219" s="56"/>
      <c r="HN219" s="56"/>
      <c r="HO219" s="56"/>
      <c r="HP219" s="56"/>
      <c r="HQ219" s="56"/>
      <c r="HR219" s="56"/>
      <c r="HS219" s="56"/>
      <c r="HT219" s="56"/>
      <c r="HU219" s="56"/>
      <c r="HV219" s="56"/>
      <c r="HW219" s="56"/>
      <c r="HX219" s="56"/>
      <c r="HY219" s="56"/>
      <c r="HZ219" s="56"/>
      <c r="IA219" s="56"/>
      <c r="IB219" s="56"/>
      <c r="IC219" s="56"/>
      <c r="ID219" s="56"/>
      <c r="IE219" s="56"/>
      <c r="IF219" s="56"/>
      <c r="IG219" s="56"/>
      <c r="IH219" s="56"/>
      <c r="II219" s="56"/>
      <c r="IJ219" s="56"/>
      <c r="IK219" s="56"/>
      <c r="IL219" s="56"/>
      <c r="IM219" s="56"/>
      <c r="IN219" s="56"/>
      <c r="IO219" s="56"/>
      <c r="IP219" s="56"/>
      <c r="IQ219" s="56"/>
      <c r="IR219" s="56"/>
      <c r="IS219" s="56"/>
      <c r="IT219" s="56"/>
      <c r="IU219" s="56"/>
      <c r="IV219" s="56"/>
    </row>
    <row r="220" customFormat="false" ht="12.75" hidden="false" customHeight="false" outlineLevel="0" collapsed="false">
      <c r="A220" s="147" t="s">
        <v>78</v>
      </c>
      <c r="B220" s="58" t="n">
        <f aca="false">0</f>
        <v>0</v>
      </c>
      <c r="C220" s="58" t="n">
        <f aca="false">0</f>
        <v>0</v>
      </c>
      <c r="D220" s="58" t="n">
        <f aca="false">0</f>
        <v>0</v>
      </c>
      <c r="E220" s="58" t="n">
        <f aca="false">0</f>
        <v>0</v>
      </c>
      <c r="F220" s="58" t="n">
        <f aca="false">0</f>
        <v>0</v>
      </c>
      <c r="G220" s="58" t="n">
        <f aca="false">0</f>
        <v>0</v>
      </c>
      <c r="H220" s="58" t="n">
        <f aca="false">0</f>
        <v>0</v>
      </c>
      <c r="I220" s="58" t="n">
        <f aca="false">0</f>
        <v>0</v>
      </c>
      <c r="J220" s="58" t="n">
        <f aca="false">0</f>
        <v>0</v>
      </c>
      <c r="K220" s="58" t="n">
        <f aca="false">0</f>
        <v>0</v>
      </c>
      <c r="L220" s="58" t="n">
        <f aca="false">0</f>
        <v>0</v>
      </c>
      <c r="M220" s="58" t="n">
        <f aca="false">0</f>
        <v>0</v>
      </c>
      <c r="N220" s="58" t="n">
        <f aca="false">0</f>
        <v>0</v>
      </c>
      <c r="O220" s="58" t="n">
        <f aca="false">0</f>
        <v>0</v>
      </c>
      <c r="P220" s="58" t="n">
        <f aca="false">0</f>
        <v>0</v>
      </c>
      <c r="Q220" s="58" t="n">
        <f aca="false">0</f>
        <v>0</v>
      </c>
      <c r="R220" s="58" t="n">
        <f aca="false">0</f>
        <v>0</v>
      </c>
      <c r="S220" s="58" t="n">
        <f aca="false">0</f>
        <v>0</v>
      </c>
      <c r="T220" s="58" t="n">
        <f aca="false">0</f>
        <v>0</v>
      </c>
      <c r="U220" s="59" t="n">
        <f aca="false">0</f>
        <v>0</v>
      </c>
      <c r="V220" s="58" t="n">
        <f aca="false">0</f>
        <v>0</v>
      </c>
      <c r="W220" s="58" t="n">
        <f aca="false">0</f>
        <v>0</v>
      </c>
      <c r="X220" s="58" t="n">
        <f aca="false">0</f>
        <v>0</v>
      </c>
      <c r="Y220" s="58" t="n">
        <f aca="false">0</f>
        <v>0</v>
      </c>
      <c r="Z220" s="60" t="n">
        <f aca="false">0</f>
        <v>0</v>
      </c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  <c r="CK220" s="56"/>
      <c r="CL220" s="56"/>
      <c r="CM220" s="56"/>
      <c r="CN220" s="56"/>
      <c r="CO220" s="56"/>
      <c r="CP220" s="56"/>
      <c r="CQ220" s="56"/>
      <c r="CR220" s="56"/>
      <c r="CS220" s="56"/>
      <c r="CT220" s="56"/>
      <c r="CU220" s="56"/>
      <c r="CV220" s="56"/>
      <c r="CW220" s="56"/>
      <c r="CX220" s="56"/>
      <c r="CY220" s="56"/>
      <c r="CZ220" s="56"/>
      <c r="DA220" s="56"/>
      <c r="DB220" s="56"/>
      <c r="DC220" s="56"/>
      <c r="DD220" s="56"/>
      <c r="DE220" s="56"/>
      <c r="DF220" s="56"/>
      <c r="DG220" s="56"/>
      <c r="DH220" s="56"/>
      <c r="DI220" s="56"/>
      <c r="DJ220" s="56"/>
      <c r="DK220" s="56"/>
      <c r="DL220" s="56"/>
      <c r="DM220" s="56"/>
      <c r="DN220" s="56"/>
      <c r="DO220" s="56"/>
      <c r="DP220" s="56"/>
      <c r="DQ220" s="56"/>
      <c r="DR220" s="56"/>
      <c r="DS220" s="56"/>
      <c r="DT220" s="56"/>
      <c r="DU220" s="56"/>
      <c r="DV220" s="56"/>
      <c r="DW220" s="56"/>
      <c r="DX220" s="56"/>
      <c r="DY220" s="56"/>
      <c r="DZ220" s="56"/>
      <c r="EA220" s="56"/>
      <c r="EB220" s="56"/>
      <c r="EC220" s="56"/>
      <c r="ED220" s="56"/>
      <c r="EE220" s="56"/>
      <c r="EF220" s="56"/>
      <c r="EG220" s="56"/>
      <c r="EH220" s="56"/>
      <c r="EI220" s="56"/>
      <c r="EJ220" s="56"/>
      <c r="EK220" s="56"/>
      <c r="EL220" s="56"/>
      <c r="EM220" s="56"/>
      <c r="EN220" s="56"/>
      <c r="EO220" s="56"/>
      <c r="EP220" s="56"/>
      <c r="EQ220" s="56"/>
      <c r="ER220" s="56"/>
      <c r="ES220" s="56"/>
      <c r="ET220" s="56"/>
      <c r="EU220" s="56"/>
      <c r="EV220" s="56"/>
      <c r="EW220" s="56"/>
      <c r="EX220" s="56"/>
      <c r="EY220" s="56"/>
      <c r="EZ220" s="56"/>
      <c r="FA220" s="56"/>
      <c r="FB220" s="56"/>
      <c r="FC220" s="56"/>
      <c r="FD220" s="56"/>
      <c r="FE220" s="56"/>
      <c r="FF220" s="56"/>
      <c r="FG220" s="56"/>
      <c r="FH220" s="56"/>
      <c r="FI220" s="56"/>
      <c r="FJ220" s="56"/>
      <c r="FK220" s="56"/>
      <c r="FL220" s="56"/>
      <c r="FM220" s="56"/>
      <c r="FN220" s="56"/>
      <c r="FO220" s="56"/>
      <c r="FP220" s="56"/>
      <c r="FQ220" s="56"/>
      <c r="FR220" s="56"/>
      <c r="FS220" s="56"/>
      <c r="FT220" s="56"/>
      <c r="FU220" s="56"/>
      <c r="FV220" s="56"/>
      <c r="FW220" s="56"/>
      <c r="FX220" s="56"/>
      <c r="FY220" s="56"/>
      <c r="FZ220" s="56"/>
      <c r="GA220" s="56"/>
      <c r="GB220" s="56"/>
      <c r="GC220" s="56"/>
      <c r="GD220" s="56"/>
      <c r="GE220" s="56"/>
      <c r="GF220" s="56"/>
      <c r="GG220" s="56"/>
      <c r="GH220" s="56"/>
      <c r="GI220" s="56"/>
      <c r="GJ220" s="56"/>
      <c r="GK220" s="56"/>
      <c r="GL220" s="56"/>
      <c r="GM220" s="56"/>
      <c r="GN220" s="56"/>
      <c r="GO220" s="56"/>
      <c r="GP220" s="56"/>
      <c r="GQ220" s="56"/>
      <c r="GR220" s="56"/>
      <c r="GS220" s="56"/>
      <c r="GT220" s="56"/>
      <c r="GU220" s="56"/>
      <c r="GV220" s="56"/>
      <c r="GW220" s="56"/>
      <c r="GX220" s="56"/>
      <c r="GY220" s="56"/>
      <c r="GZ220" s="56"/>
      <c r="HA220" s="56"/>
      <c r="HB220" s="56"/>
      <c r="HC220" s="56"/>
      <c r="HD220" s="56"/>
      <c r="HE220" s="56"/>
      <c r="HF220" s="56"/>
      <c r="HG220" s="56"/>
      <c r="HH220" s="56"/>
      <c r="HI220" s="56"/>
      <c r="HJ220" s="56"/>
      <c r="HK220" s="56"/>
      <c r="HL220" s="56"/>
      <c r="HM220" s="56"/>
      <c r="HN220" s="56"/>
      <c r="HO220" s="56"/>
      <c r="HP220" s="56"/>
      <c r="HQ220" s="56"/>
      <c r="HR220" s="56"/>
      <c r="HS220" s="56"/>
      <c r="HT220" s="56"/>
      <c r="HU220" s="56"/>
      <c r="HV220" s="56"/>
      <c r="HW220" s="56"/>
      <c r="HX220" s="56"/>
      <c r="HY220" s="56"/>
      <c r="HZ220" s="56"/>
      <c r="IA220" s="56"/>
      <c r="IB220" s="56"/>
      <c r="IC220" s="56"/>
      <c r="ID220" s="56"/>
      <c r="IE220" s="56"/>
      <c r="IF220" s="56"/>
      <c r="IG220" s="56"/>
      <c r="IH220" s="56"/>
      <c r="II220" s="56"/>
      <c r="IJ220" s="56"/>
      <c r="IK220" s="56"/>
      <c r="IL220" s="56"/>
      <c r="IM220" s="56"/>
      <c r="IN220" s="56"/>
      <c r="IO220" s="56"/>
      <c r="IP220" s="56"/>
      <c r="IQ220" s="56"/>
      <c r="IR220" s="56"/>
      <c r="IS220" s="56"/>
      <c r="IT220" s="56"/>
      <c r="IU220" s="56"/>
      <c r="IV220" s="56"/>
    </row>
    <row r="221" customFormat="false" ht="12.75" hidden="false" customHeight="false" outlineLevel="0" collapsed="false">
      <c r="A221" s="44" t="s">
        <v>79</v>
      </c>
      <c r="B221" s="58" t="n">
        <f aca="false">B133+B187*(B216-B128)+B186*(B218-B130)</f>
        <v>0.48524252718832</v>
      </c>
      <c r="C221" s="58" t="n">
        <f aca="false">C133+C187*(C216-C128)+C186*(C218-C130)</f>
        <v>0.658394462579642</v>
      </c>
      <c r="D221" s="58" t="n">
        <f aca="false">D133+D187*(D216-D128)+D186*(D218-D130)</f>
        <v>0.642885888417091</v>
      </c>
      <c r="E221" s="58" t="n">
        <f aca="false">E133+E187*(E216-E128)+E186*(E218-E130)</f>
        <v>0.258889282415136</v>
      </c>
      <c r="F221" s="58" t="n">
        <f aca="false">F133+F187*(F216-F128)+F186*(F218-F130)</f>
        <v>-0.334254151361077</v>
      </c>
      <c r="G221" s="58" t="n">
        <f aca="false">G133+G187*(G216-G128)+G186*(G218-G130)</f>
        <v>-0.832978638966542</v>
      </c>
      <c r="H221" s="58" t="n">
        <f aca="false">H133+H187*(H216-H128)+H186*(H218-H130)</f>
        <v>-1.10792705135503</v>
      </c>
      <c r="I221" s="58" t="n">
        <f aca="false">I133+I187*(I216-I128)+I186*(I218-I130)</f>
        <v>-1.2068209766026</v>
      </c>
      <c r="J221" s="58" t="n">
        <f aca="false">J133+J187*(J216-J128)+J186*(J218-J130)</f>
        <v>-1.21068009765045</v>
      </c>
      <c r="K221" s="58" t="n">
        <f aca="false">K133+K187*(K216-K128)+K186*(K218-K130)</f>
        <v>-1.15356445227339</v>
      </c>
      <c r="L221" s="58" t="n">
        <f aca="false">L133+L187*(L216-L128)+L186*(L218-L130)</f>
        <v>-1.01735136122637</v>
      </c>
      <c r="M221" s="58" t="n">
        <f aca="false">M133+M187*(M216-M128)+M186*(M218-M130)</f>
        <v>-0.762634391423923</v>
      </c>
      <c r="N221" s="58" t="n">
        <f aca="false">N133+N187*(N216-N128)+N186*(N218-N130)</f>
        <v>-0.37712924159889</v>
      </c>
      <c r="O221" s="58" t="n">
        <f aca="false">O133+O187*(O216-O128)+O186*(O218-O130)</f>
        <v>0.081128171566251</v>
      </c>
      <c r="P221" s="58" t="n">
        <f aca="false">P133+P187*(P216-P128)+P186*(P218-P130)</f>
        <v>0.493053349684763</v>
      </c>
      <c r="Q221" s="58" t="n">
        <f aca="false">Q133+Q187*(Q216-Q128)+Q186*(Q218-Q130)</f>
        <v>0.760193207763047</v>
      </c>
      <c r="R221" s="58" t="n">
        <f aca="false">R133+R187*(R216-R128)+R186*(R218-R130)</f>
        <v>0.87798274139737</v>
      </c>
      <c r="S221" s="58" t="n">
        <f aca="false">S133+S187*(S216-S128)+S186*(S218-S130)</f>
        <v>0.912351966259196</v>
      </c>
      <c r="T221" s="58" t="n">
        <f aca="false">T133+T187*(T216-T128)+T186*(T218-T130)</f>
        <v>0.926064944077858</v>
      </c>
      <c r="U221" s="59" t="n">
        <f aca="false">U133+U187*(U216-U128)+U186*(U218-U130)</f>
        <v>0.940010665495131</v>
      </c>
      <c r="V221" s="58" t="n">
        <f aca="false">V133+V187*(V216-V128)+V186*(V218-V130)</f>
        <v>0.939619704895624</v>
      </c>
      <c r="W221" s="58" t="n">
        <f aca="false">W133+W187*(W216-W128)+W186*(W218-W130)</f>
        <v>0.906176510109808</v>
      </c>
      <c r="X221" s="58" t="n">
        <f aca="false">X133+X187*(X216-X128)+X186*(X218-X130)</f>
        <v>0.868249095129198</v>
      </c>
      <c r="Y221" s="58" t="n">
        <f aca="false">Y133+Y187*(Y216-Y128)+Y186*(Y218-Y130)</f>
        <v>0.952728231563401</v>
      </c>
      <c r="Z221" s="60" t="n">
        <f aca="false">Z133+Z187*(Z216-Z128)+Z186*(Z218-Z130)</f>
        <v>1.32409590744772</v>
      </c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6"/>
      <c r="CK221" s="56"/>
      <c r="CL221" s="56"/>
      <c r="CM221" s="56"/>
      <c r="CN221" s="56"/>
      <c r="CO221" s="56"/>
      <c r="CP221" s="56"/>
      <c r="CQ221" s="56"/>
      <c r="CR221" s="56"/>
      <c r="CS221" s="56"/>
      <c r="CT221" s="56"/>
      <c r="CU221" s="56"/>
      <c r="CV221" s="56"/>
      <c r="CW221" s="56"/>
      <c r="CX221" s="56"/>
      <c r="CY221" s="56"/>
      <c r="CZ221" s="56"/>
      <c r="DA221" s="56"/>
      <c r="DB221" s="56"/>
      <c r="DC221" s="56"/>
      <c r="DD221" s="56"/>
      <c r="DE221" s="56"/>
      <c r="DF221" s="56"/>
      <c r="DG221" s="56"/>
      <c r="DH221" s="56"/>
      <c r="DI221" s="56"/>
      <c r="DJ221" s="56"/>
      <c r="DK221" s="56"/>
      <c r="DL221" s="56"/>
      <c r="DM221" s="56"/>
      <c r="DN221" s="56"/>
      <c r="DO221" s="56"/>
      <c r="DP221" s="56"/>
      <c r="DQ221" s="56"/>
      <c r="DR221" s="56"/>
      <c r="DS221" s="56"/>
      <c r="DT221" s="56"/>
      <c r="DU221" s="56"/>
      <c r="DV221" s="56"/>
      <c r="DW221" s="56"/>
      <c r="DX221" s="56"/>
      <c r="DY221" s="56"/>
      <c r="DZ221" s="56"/>
      <c r="EA221" s="56"/>
      <c r="EB221" s="56"/>
      <c r="EC221" s="56"/>
      <c r="ED221" s="56"/>
      <c r="EE221" s="56"/>
      <c r="EF221" s="56"/>
      <c r="EG221" s="56"/>
      <c r="EH221" s="56"/>
      <c r="EI221" s="56"/>
      <c r="EJ221" s="56"/>
      <c r="EK221" s="56"/>
      <c r="EL221" s="56"/>
      <c r="EM221" s="56"/>
      <c r="EN221" s="56"/>
      <c r="EO221" s="56"/>
      <c r="EP221" s="56"/>
      <c r="EQ221" s="56"/>
      <c r="ER221" s="56"/>
      <c r="ES221" s="56"/>
      <c r="ET221" s="56"/>
      <c r="EU221" s="56"/>
      <c r="EV221" s="56"/>
      <c r="EW221" s="56"/>
      <c r="EX221" s="56"/>
      <c r="EY221" s="56"/>
      <c r="EZ221" s="56"/>
      <c r="FA221" s="56"/>
      <c r="FB221" s="56"/>
      <c r="FC221" s="56"/>
      <c r="FD221" s="56"/>
      <c r="FE221" s="56"/>
      <c r="FF221" s="56"/>
      <c r="FG221" s="56"/>
      <c r="FH221" s="56"/>
      <c r="FI221" s="56"/>
      <c r="FJ221" s="56"/>
      <c r="FK221" s="56"/>
      <c r="FL221" s="56"/>
      <c r="FM221" s="56"/>
      <c r="FN221" s="56"/>
      <c r="FO221" s="56"/>
      <c r="FP221" s="56"/>
      <c r="FQ221" s="56"/>
      <c r="FR221" s="56"/>
      <c r="FS221" s="56"/>
      <c r="FT221" s="56"/>
      <c r="FU221" s="56"/>
      <c r="FV221" s="56"/>
      <c r="FW221" s="56"/>
      <c r="FX221" s="56"/>
      <c r="FY221" s="56"/>
      <c r="FZ221" s="56"/>
      <c r="GA221" s="56"/>
      <c r="GB221" s="56"/>
      <c r="GC221" s="56"/>
      <c r="GD221" s="56"/>
      <c r="GE221" s="56"/>
      <c r="GF221" s="56"/>
      <c r="GG221" s="56"/>
      <c r="GH221" s="56"/>
      <c r="GI221" s="56"/>
      <c r="GJ221" s="56"/>
      <c r="GK221" s="56"/>
      <c r="GL221" s="56"/>
      <c r="GM221" s="56"/>
      <c r="GN221" s="56"/>
      <c r="GO221" s="56"/>
      <c r="GP221" s="56"/>
      <c r="GQ221" s="56"/>
      <c r="GR221" s="56"/>
      <c r="GS221" s="56"/>
      <c r="GT221" s="56"/>
      <c r="GU221" s="56"/>
      <c r="GV221" s="56"/>
      <c r="GW221" s="56"/>
      <c r="GX221" s="56"/>
      <c r="GY221" s="56"/>
      <c r="GZ221" s="56"/>
      <c r="HA221" s="56"/>
      <c r="HB221" s="56"/>
      <c r="HC221" s="56"/>
      <c r="HD221" s="56"/>
      <c r="HE221" s="56"/>
      <c r="HF221" s="56"/>
      <c r="HG221" s="56"/>
      <c r="HH221" s="56"/>
      <c r="HI221" s="56"/>
      <c r="HJ221" s="56"/>
      <c r="HK221" s="56"/>
      <c r="HL221" s="56"/>
      <c r="HM221" s="56"/>
      <c r="HN221" s="56"/>
      <c r="HO221" s="56"/>
      <c r="HP221" s="56"/>
      <c r="HQ221" s="56"/>
      <c r="HR221" s="56"/>
      <c r="HS221" s="56"/>
      <c r="HT221" s="56"/>
      <c r="HU221" s="56"/>
      <c r="HV221" s="56"/>
      <c r="HW221" s="56"/>
      <c r="HX221" s="56"/>
      <c r="HY221" s="56"/>
      <c r="HZ221" s="56"/>
      <c r="IA221" s="56"/>
      <c r="IB221" s="56"/>
      <c r="IC221" s="56"/>
      <c r="ID221" s="56"/>
      <c r="IE221" s="56"/>
      <c r="IF221" s="56"/>
      <c r="IG221" s="56"/>
      <c r="IH221" s="56"/>
      <c r="II221" s="56"/>
      <c r="IJ221" s="56"/>
      <c r="IK221" s="56"/>
      <c r="IL221" s="56"/>
      <c r="IM221" s="56"/>
      <c r="IN221" s="56"/>
      <c r="IO221" s="56"/>
      <c r="IP221" s="56"/>
      <c r="IQ221" s="56"/>
      <c r="IR221" s="56"/>
      <c r="IS221" s="56"/>
      <c r="IT221" s="56"/>
      <c r="IU221" s="56"/>
      <c r="IV221" s="56"/>
    </row>
    <row r="222" customFormat="false" ht="12.75" hidden="false" customHeight="false" outlineLevel="0" collapsed="false">
      <c r="A222" s="104" t="s">
        <v>193</v>
      </c>
      <c r="B222" s="58" t="n">
        <f aca="false">(B218^2+B219^2)*$L$11/2+B186^2*$N$11/2</f>
        <v>0.3400290063303</v>
      </c>
      <c r="C222" s="58" t="n">
        <f aca="false">(C218^2+C219^2)*$L$11/2+C186^2*$N$11/2</f>
        <v>0.582545103661893</v>
      </c>
      <c r="D222" s="58" t="n">
        <f aca="false">(D218^2+D219^2)*$L$11/2+D186^2*$N$11/2</f>
        <v>0.952454214784176</v>
      </c>
      <c r="E222" s="58" t="n">
        <f aca="false">(E218^2+E219^2)*$L$11/2+E186^2*$N$11/2</f>
        <v>1.26964738912417</v>
      </c>
      <c r="F222" s="58" t="n">
        <f aca="false">(F218^2+F219^2)*$L$11/2+F186^2*$N$11/2</f>
        <v>1.24343241501257</v>
      </c>
      <c r="G222" s="58" t="n">
        <f aca="false">(G218^2+G219^2)*$L$11/2+G186^2*$N$11/2</f>
        <v>0.857586066440128</v>
      </c>
      <c r="H222" s="58" t="n">
        <f aca="false">(H218^2+H219^2)*$L$11/2+H186^2*$N$11/2</f>
        <v>0.383468316302688</v>
      </c>
      <c r="I222" s="58" t="n">
        <f aca="false">(I218^2+I219^2)*$L$11/2+I186^2*$N$11/2</f>
        <v>0.0697909932412314</v>
      </c>
      <c r="J222" s="58" t="n">
        <f aca="false">(J218^2+J219^2)*$L$11/2+J186^2*$N$11/2</f>
        <v>0.014362021424411</v>
      </c>
      <c r="K222" s="58" t="n">
        <f aca="false">(K218^2+K219^2)*$L$11/2+K186^2*$N$11/2</f>
        <v>0.213473135614724</v>
      </c>
      <c r="L222" s="58" t="n">
        <f aca="false">(L218^2+L219^2)*$L$11/2+L186^2*$N$11/2</f>
        <v>0.605783575593559</v>
      </c>
      <c r="M222" s="58" t="n">
        <f aca="false">(M218^2+M219^2)*$L$11/2+M186^2*$N$11/2</f>
        <v>1.06951238280405</v>
      </c>
      <c r="N222" s="58" t="n">
        <f aca="false">(N218^2+N219^2)*$L$11/2+N186^2*$N$11/2</f>
        <v>1.42877852086558</v>
      </c>
      <c r="O222" s="58" t="n">
        <f aca="false">(O218^2+O219^2)*$L$11/2+O186^2*$N$11/2</f>
        <v>1.52771709886602</v>
      </c>
      <c r="P222" s="58" t="n">
        <f aca="false">(P218^2+P219^2)*$L$11/2+P186^2*$N$11/2</f>
        <v>1.33959753946923</v>
      </c>
      <c r="Q222" s="58" t="n">
        <f aca="false">(Q218^2+Q219^2)*$L$11/2+Q186^2*$N$11/2</f>
        <v>0.983034783221147</v>
      </c>
      <c r="R222" s="58" t="n">
        <f aca="false">(R218^2+R219^2)*$L$11/2+R186^2*$N$11/2</f>
        <v>0.611362980843055</v>
      </c>
      <c r="S222" s="58" t="n">
        <f aca="false">(S218^2+S219^2)*$L$11/2+S186^2*$N$11/2</f>
        <v>0.313933305119742</v>
      </c>
      <c r="T222" s="58" t="n">
        <f aca="false">(T218^2+T219^2)*$L$11/2+T186^2*$N$11/2</f>
        <v>0.115084860110804</v>
      </c>
      <c r="U222" s="59" t="n">
        <f aca="false">(U218^2+U219^2)*$L$11/2+U186^2*$N$11/2</f>
        <v>0.0145981219721442</v>
      </c>
      <c r="V222" s="58" t="n">
        <f aca="false">(V218^2+V219^2)*$L$11/2+V186^2*$N$11/2</f>
        <v>0.00981914899303294</v>
      </c>
      <c r="W222" s="58" t="n">
        <f aca="false">(W218^2+W219^2)*$L$11/2+W186^2*$N$11/2</f>
        <v>0.0938793999576884</v>
      </c>
      <c r="X222" s="58" t="n">
        <f aca="false">(X218^2+X219^2)*$L$11/2+X186^2*$N$11/2</f>
        <v>0.251524981007914</v>
      </c>
      <c r="Y222" s="58" t="n">
        <f aca="false">(Y218^2+Y219^2)*$L$11/2+Y186^2*$N$11/2</f>
        <v>0.48059564003061</v>
      </c>
      <c r="Z222" s="60" t="n">
        <f aca="false">(Z218^2+Z219^2)*$L$11/2+Z186^2*$N$11/2</f>
        <v>0.848868452526818</v>
      </c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6"/>
      <c r="CK222" s="56"/>
      <c r="CL222" s="56"/>
      <c r="CM222" s="56"/>
      <c r="CN222" s="56"/>
      <c r="CO222" s="56"/>
      <c r="CP222" s="56"/>
      <c r="CQ222" s="56"/>
      <c r="CR222" s="56"/>
      <c r="CS222" s="56"/>
      <c r="CT222" s="56"/>
      <c r="CU222" s="56"/>
      <c r="CV222" s="56"/>
      <c r="CW222" s="56"/>
      <c r="CX222" s="56"/>
      <c r="CY222" s="56"/>
      <c r="CZ222" s="56"/>
      <c r="DA222" s="56"/>
      <c r="DB222" s="56"/>
      <c r="DC222" s="56"/>
      <c r="DD222" s="56"/>
      <c r="DE222" s="56"/>
      <c r="DF222" s="56"/>
      <c r="DG222" s="56"/>
      <c r="DH222" s="56"/>
      <c r="DI222" s="56"/>
      <c r="DJ222" s="56"/>
      <c r="DK222" s="56"/>
      <c r="DL222" s="56"/>
      <c r="DM222" s="56"/>
      <c r="DN222" s="56"/>
      <c r="DO222" s="56"/>
      <c r="DP222" s="56"/>
      <c r="DQ222" s="56"/>
      <c r="DR222" s="56"/>
      <c r="DS222" s="56"/>
      <c r="DT222" s="56"/>
      <c r="DU222" s="56"/>
      <c r="DV222" s="56"/>
      <c r="DW222" s="56"/>
      <c r="DX222" s="56"/>
      <c r="DY222" s="56"/>
      <c r="DZ222" s="56"/>
      <c r="EA222" s="56"/>
      <c r="EB222" s="56"/>
      <c r="EC222" s="56"/>
      <c r="ED222" s="56"/>
      <c r="EE222" s="56"/>
      <c r="EF222" s="56"/>
      <c r="EG222" s="56"/>
      <c r="EH222" s="56"/>
      <c r="EI222" s="56"/>
      <c r="EJ222" s="56"/>
      <c r="EK222" s="56"/>
      <c r="EL222" s="56"/>
      <c r="EM222" s="56"/>
      <c r="EN222" s="56"/>
      <c r="EO222" s="56"/>
      <c r="EP222" s="56"/>
      <c r="EQ222" s="56"/>
      <c r="ER222" s="56"/>
      <c r="ES222" s="56"/>
      <c r="ET222" s="56"/>
      <c r="EU222" s="56"/>
      <c r="EV222" s="56"/>
      <c r="EW222" s="56"/>
      <c r="EX222" s="56"/>
      <c r="EY222" s="56"/>
      <c r="EZ222" s="56"/>
      <c r="FA222" s="56"/>
      <c r="FB222" s="56"/>
      <c r="FC222" s="56"/>
      <c r="FD222" s="56"/>
      <c r="FE222" s="56"/>
      <c r="FF222" s="56"/>
      <c r="FG222" s="56"/>
      <c r="FH222" s="56"/>
      <c r="FI222" s="56"/>
      <c r="FJ222" s="56"/>
      <c r="FK222" s="56"/>
      <c r="FL222" s="56"/>
      <c r="FM222" s="56"/>
      <c r="FN222" s="56"/>
      <c r="FO222" s="56"/>
      <c r="FP222" s="56"/>
      <c r="FQ222" s="56"/>
      <c r="FR222" s="56"/>
      <c r="FS222" s="56"/>
      <c r="FT222" s="56"/>
      <c r="FU222" s="56"/>
      <c r="FV222" s="56"/>
      <c r="FW222" s="56"/>
      <c r="FX222" s="56"/>
      <c r="FY222" s="56"/>
      <c r="FZ222" s="56"/>
      <c r="GA222" s="56"/>
      <c r="GB222" s="56"/>
      <c r="GC222" s="56"/>
      <c r="GD222" s="56"/>
      <c r="GE222" s="56"/>
      <c r="GF222" s="56"/>
      <c r="GG222" s="56"/>
      <c r="GH222" s="56"/>
      <c r="GI222" s="56"/>
      <c r="GJ222" s="56"/>
      <c r="GK222" s="56"/>
      <c r="GL222" s="56"/>
      <c r="GM222" s="56"/>
      <c r="GN222" s="56"/>
      <c r="GO222" s="56"/>
      <c r="GP222" s="56"/>
      <c r="GQ222" s="56"/>
      <c r="GR222" s="56"/>
      <c r="GS222" s="56"/>
      <c r="GT222" s="56"/>
      <c r="GU222" s="56"/>
      <c r="GV222" s="56"/>
      <c r="GW222" s="56"/>
      <c r="GX222" s="56"/>
      <c r="GY222" s="56"/>
      <c r="GZ222" s="56"/>
      <c r="HA222" s="56"/>
      <c r="HB222" s="56"/>
      <c r="HC222" s="56"/>
      <c r="HD222" s="56"/>
      <c r="HE222" s="56"/>
      <c r="HF222" s="56"/>
      <c r="HG222" s="56"/>
      <c r="HH222" s="56"/>
      <c r="HI222" s="56"/>
      <c r="HJ222" s="56"/>
      <c r="HK222" s="56"/>
      <c r="HL222" s="56"/>
      <c r="HM222" s="56"/>
      <c r="HN222" s="56"/>
      <c r="HO222" s="56"/>
      <c r="HP222" s="56"/>
      <c r="HQ222" s="56"/>
      <c r="HR222" s="56"/>
      <c r="HS222" s="56"/>
      <c r="HT222" s="56"/>
      <c r="HU222" s="56"/>
      <c r="HV222" s="56"/>
      <c r="HW222" s="56"/>
      <c r="HX222" s="56"/>
      <c r="HY222" s="56"/>
      <c r="HZ222" s="56"/>
      <c r="IA222" s="56"/>
      <c r="IB222" s="56"/>
      <c r="IC222" s="56"/>
      <c r="ID222" s="56"/>
      <c r="IE222" s="56"/>
      <c r="IF222" s="56"/>
      <c r="IG222" s="56"/>
      <c r="IH222" s="56"/>
      <c r="II222" s="56"/>
      <c r="IJ222" s="56"/>
      <c r="IK222" s="56"/>
      <c r="IL222" s="56"/>
      <c r="IM222" s="56"/>
      <c r="IN222" s="56"/>
      <c r="IO222" s="56"/>
      <c r="IP222" s="56"/>
      <c r="IQ222" s="56"/>
      <c r="IR222" s="56"/>
      <c r="IS222" s="56"/>
      <c r="IT222" s="56"/>
      <c r="IU222" s="56"/>
      <c r="IV222" s="56"/>
    </row>
    <row r="223" customFormat="false" ht="12.75" hidden="false" customHeight="false" outlineLevel="0" collapsed="false">
      <c r="A223" s="105" t="s">
        <v>118</v>
      </c>
      <c r="B223" s="58" t="n">
        <f aca="false">B220*$L$11</f>
        <v>0</v>
      </c>
      <c r="C223" s="58" t="n">
        <f aca="false">C220*$L$11</f>
        <v>0</v>
      </c>
      <c r="D223" s="58" t="n">
        <f aca="false">D220*$L$11</f>
        <v>0</v>
      </c>
      <c r="E223" s="58" t="n">
        <f aca="false">E220*$L$11</f>
        <v>0</v>
      </c>
      <c r="F223" s="58" t="n">
        <f aca="false">F220*$L$11</f>
        <v>0</v>
      </c>
      <c r="G223" s="58" t="n">
        <f aca="false">G220*$L$11</f>
        <v>0</v>
      </c>
      <c r="H223" s="58" t="n">
        <f aca="false">H220*$L$11</f>
        <v>0</v>
      </c>
      <c r="I223" s="58" t="n">
        <f aca="false">I220*$L$11</f>
        <v>0</v>
      </c>
      <c r="J223" s="58" t="n">
        <f aca="false">J220*$L$11</f>
        <v>0</v>
      </c>
      <c r="K223" s="58" t="n">
        <f aca="false">K220*$L$11</f>
        <v>0</v>
      </c>
      <c r="L223" s="58" t="n">
        <f aca="false">L220*$L$11</f>
        <v>0</v>
      </c>
      <c r="M223" s="58" t="n">
        <f aca="false">M220*$L$11</f>
        <v>0</v>
      </c>
      <c r="N223" s="58" t="n">
        <f aca="false">N220*$L$11</f>
        <v>0</v>
      </c>
      <c r="O223" s="58" t="n">
        <f aca="false">O220*$L$11</f>
        <v>0</v>
      </c>
      <c r="P223" s="58" t="n">
        <f aca="false">P220*$L$11</f>
        <v>0</v>
      </c>
      <c r="Q223" s="58" t="n">
        <f aca="false">Q220*$L$11</f>
        <v>0</v>
      </c>
      <c r="R223" s="58" t="n">
        <f aca="false">R220*$L$11</f>
        <v>0</v>
      </c>
      <c r="S223" s="58" t="n">
        <f aca="false">S220*$L$11</f>
        <v>0</v>
      </c>
      <c r="T223" s="58" t="n">
        <f aca="false">T220*$L$11</f>
        <v>0</v>
      </c>
      <c r="U223" s="59" t="n">
        <f aca="false">U220*$L$11</f>
        <v>0</v>
      </c>
      <c r="V223" s="58" t="n">
        <f aca="false">V220*$L$11</f>
        <v>0</v>
      </c>
      <c r="W223" s="58" t="n">
        <f aca="false">W220*$L$11</f>
        <v>0</v>
      </c>
      <c r="X223" s="58" t="n">
        <f aca="false">X220*$L$11</f>
        <v>0</v>
      </c>
      <c r="Y223" s="58" t="n">
        <f aca="false">Y220*$L$11</f>
        <v>0</v>
      </c>
      <c r="Z223" s="60" t="n">
        <f aca="false">Z220*$L$11</f>
        <v>0</v>
      </c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  <c r="CJ223" s="56"/>
      <c r="CK223" s="56"/>
      <c r="CL223" s="56"/>
      <c r="CM223" s="56"/>
      <c r="CN223" s="56"/>
      <c r="CO223" s="56"/>
      <c r="CP223" s="56"/>
      <c r="CQ223" s="56"/>
      <c r="CR223" s="56"/>
      <c r="CS223" s="56"/>
      <c r="CT223" s="56"/>
      <c r="CU223" s="56"/>
      <c r="CV223" s="56"/>
      <c r="CW223" s="56"/>
      <c r="CX223" s="56"/>
      <c r="CY223" s="56"/>
      <c r="CZ223" s="56"/>
      <c r="DA223" s="56"/>
      <c r="DB223" s="56"/>
      <c r="DC223" s="56"/>
      <c r="DD223" s="56"/>
      <c r="DE223" s="56"/>
      <c r="DF223" s="56"/>
      <c r="DG223" s="56"/>
      <c r="DH223" s="56"/>
      <c r="DI223" s="56"/>
      <c r="DJ223" s="56"/>
      <c r="DK223" s="56"/>
      <c r="DL223" s="56"/>
      <c r="DM223" s="56"/>
      <c r="DN223" s="56"/>
      <c r="DO223" s="56"/>
      <c r="DP223" s="56"/>
      <c r="DQ223" s="56"/>
      <c r="DR223" s="56"/>
      <c r="DS223" s="56"/>
      <c r="DT223" s="56"/>
      <c r="DU223" s="56"/>
      <c r="DV223" s="56"/>
      <c r="DW223" s="56"/>
      <c r="DX223" s="56"/>
      <c r="DY223" s="56"/>
      <c r="DZ223" s="56"/>
      <c r="EA223" s="56"/>
      <c r="EB223" s="56"/>
      <c r="EC223" s="56"/>
      <c r="ED223" s="56"/>
      <c r="EE223" s="56"/>
      <c r="EF223" s="56"/>
      <c r="EG223" s="56"/>
      <c r="EH223" s="56"/>
      <c r="EI223" s="56"/>
      <c r="EJ223" s="56"/>
      <c r="EK223" s="56"/>
      <c r="EL223" s="56"/>
      <c r="EM223" s="56"/>
      <c r="EN223" s="56"/>
      <c r="EO223" s="56"/>
      <c r="EP223" s="56"/>
      <c r="EQ223" s="56"/>
      <c r="ER223" s="56"/>
      <c r="ES223" s="56"/>
      <c r="ET223" s="56"/>
      <c r="EU223" s="56"/>
      <c r="EV223" s="56"/>
      <c r="EW223" s="56"/>
      <c r="EX223" s="56"/>
      <c r="EY223" s="56"/>
      <c r="EZ223" s="56"/>
      <c r="FA223" s="56"/>
      <c r="FB223" s="56"/>
      <c r="FC223" s="56"/>
      <c r="FD223" s="56"/>
      <c r="FE223" s="56"/>
      <c r="FF223" s="56"/>
      <c r="FG223" s="56"/>
      <c r="FH223" s="56"/>
      <c r="FI223" s="56"/>
      <c r="FJ223" s="56"/>
      <c r="FK223" s="56"/>
      <c r="FL223" s="56"/>
      <c r="FM223" s="56"/>
      <c r="FN223" s="56"/>
      <c r="FO223" s="56"/>
      <c r="FP223" s="56"/>
      <c r="FQ223" s="56"/>
      <c r="FR223" s="56"/>
      <c r="FS223" s="56"/>
      <c r="FT223" s="56"/>
      <c r="FU223" s="56"/>
      <c r="FV223" s="56"/>
      <c r="FW223" s="56"/>
      <c r="FX223" s="56"/>
      <c r="FY223" s="56"/>
      <c r="FZ223" s="56"/>
      <c r="GA223" s="56"/>
      <c r="GB223" s="56"/>
      <c r="GC223" s="56"/>
      <c r="GD223" s="56"/>
      <c r="GE223" s="56"/>
      <c r="GF223" s="56"/>
      <c r="GG223" s="56"/>
      <c r="GH223" s="56"/>
      <c r="GI223" s="56"/>
      <c r="GJ223" s="56"/>
      <c r="GK223" s="56"/>
      <c r="GL223" s="56"/>
      <c r="GM223" s="56"/>
      <c r="GN223" s="56"/>
      <c r="GO223" s="56"/>
      <c r="GP223" s="56"/>
      <c r="GQ223" s="56"/>
      <c r="GR223" s="56"/>
      <c r="GS223" s="56"/>
      <c r="GT223" s="56"/>
      <c r="GU223" s="56"/>
      <c r="GV223" s="56"/>
      <c r="GW223" s="56"/>
      <c r="GX223" s="56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  <c r="IC223" s="56"/>
      <c r="ID223" s="56"/>
      <c r="IE223" s="56"/>
      <c r="IF223" s="56"/>
      <c r="IG223" s="56"/>
      <c r="IH223" s="56"/>
      <c r="II223" s="56"/>
      <c r="IJ223" s="56"/>
      <c r="IK223" s="56"/>
      <c r="IL223" s="56"/>
      <c r="IM223" s="56"/>
      <c r="IN223" s="56"/>
      <c r="IO223" s="56"/>
      <c r="IP223" s="56"/>
      <c r="IQ223" s="56"/>
      <c r="IR223" s="56"/>
      <c r="IS223" s="56"/>
      <c r="IT223" s="56"/>
      <c r="IU223" s="56"/>
      <c r="IV223" s="56"/>
    </row>
    <row r="224" customFormat="false" ht="12.75" hidden="false" customHeight="false" outlineLevel="0" collapsed="false">
      <c r="A224" s="105" t="s">
        <v>85</v>
      </c>
      <c r="B224" s="58" t="n">
        <f aca="false">B221*$L$11</f>
        <v>1.45572758156496</v>
      </c>
      <c r="C224" s="58" t="n">
        <f aca="false">C221*$L$11</f>
        <v>1.97518338773892</v>
      </c>
      <c r="D224" s="58" t="n">
        <f aca="false">D221*$L$11</f>
        <v>1.92865766525127</v>
      </c>
      <c r="E224" s="58" t="n">
        <f aca="false">E221*$L$11</f>
        <v>0.776667847245408</v>
      </c>
      <c r="F224" s="58" t="n">
        <f aca="false">F221*$L$11</f>
        <v>-1.00276245408323</v>
      </c>
      <c r="G224" s="58" t="n">
        <f aca="false">G221*$L$11</f>
        <v>-2.49893591689963</v>
      </c>
      <c r="H224" s="58" t="n">
        <f aca="false">H221*$L$11</f>
        <v>-3.32378115406509</v>
      </c>
      <c r="I224" s="58" t="n">
        <f aca="false">I221*$L$11</f>
        <v>-3.62046292980781</v>
      </c>
      <c r="J224" s="58" t="n">
        <f aca="false">J221*$L$11</f>
        <v>-3.63204029295136</v>
      </c>
      <c r="K224" s="58" t="n">
        <f aca="false">K221*$L$11</f>
        <v>-3.46069335682017</v>
      </c>
      <c r="L224" s="58" t="n">
        <f aca="false">L221*$L$11</f>
        <v>-3.05205408367912</v>
      </c>
      <c r="M224" s="58" t="n">
        <f aca="false">M221*$L$11</f>
        <v>-2.28790317427177</v>
      </c>
      <c r="N224" s="58" t="n">
        <f aca="false">N221*$L$11</f>
        <v>-1.13138772479667</v>
      </c>
      <c r="O224" s="58" t="n">
        <f aca="false">O221*$L$11</f>
        <v>0.243384514698753</v>
      </c>
      <c r="P224" s="58" t="n">
        <f aca="false">P221*$L$11</f>
        <v>1.47916004905429</v>
      </c>
      <c r="Q224" s="58" t="n">
        <f aca="false">Q221*$L$11</f>
        <v>2.28057962328914</v>
      </c>
      <c r="R224" s="58" t="n">
        <f aca="false">R221*$L$11</f>
        <v>2.63394822419211</v>
      </c>
      <c r="S224" s="58" t="n">
        <f aca="false">S221*$L$11</f>
        <v>2.73705589877759</v>
      </c>
      <c r="T224" s="58" t="n">
        <f aca="false">T221*$L$11</f>
        <v>2.77819483223357</v>
      </c>
      <c r="U224" s="59" t="n">
        <f aca="false">U221*$L$11</f>
        <v>2.82003199648539</v>
      </c>
      <c r="V224" s="58" t="n">
        <f aca="false">V221*$L$11</f>
        <v>2.81885911468687</v>
      </c>
      <c r="W224" s="58" t="n">
        <f aca="false">W221*$L$11</f>
        <v>2.71852953032942</v>
      </c>
      <c r="X224" s="58" t="n">
        <f aca="false">X221*$L$11</f>
        <v>2.60474728538759</v>
      </c>
      <c r="Y224" s="58" t="n">
        <f aca="false">Y221*$L$11</f>
        <v>2.8581846946902</v>
      </c>
      <c r="Z224" s="60" t="n">
        <f aca="false">Z221*$L$11</f>
        <v>3.97228772234317</v>
      </c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  <c r="CJ224" s="56"/>
      <c r="CK224" s="56"/>
      <c r="CL224" s="56"/>
      <c r="CM224" s="56"/>
      <c r="CN224" s="56"/>
      <c r="CO224" s="56"/>
      <c r="CP224" s="56"/>
      <c r="CQ224" s="56"/>
      <c r="CR224" s="56"/>
      <c r="CS224" s="56"/>
      <c r="CT224" s="56"/>
      <c r="CU224" s="56"/>
      <c r="CV224" s="56"/>
      <c r="CW224" s="56"/>
      <c r="CX224" s="56"/>
      <c r="CY224" s="56"/>
      <c r="CZ224" s="56"/>
      <c r="DA224" s="56"/>
      <c r="DB224" s="56"/>
      <c r="DC224" s="56"/>
      <c r="DD224" s="56"/>
      <c r="DE224" s="56"/>
      <c r="DF224" s="56"/>
      <c r="DG224" s="56"/>
      <c r="DH224" s="56"/>
      <c r="DI224" s="56"/>
      <c r="DJ224" s="56"/>
      <c r="DK224" s="56"/>
      <c r="DL224" s="56"/>
      <c r="DM224" s="56"/>
      <c r="DN224" s="56"/>
      <c r="DO224" s="56"/>
      <c r="DP224" s="56"/>
      <c r="DQ224" s="56"/>
      <c r="DR224" s="56"/>
      <c r="DS224" s="56"/>
      <c r="DT224" s="56"/>
      <c r="DU224" s="56"/>
      <c r="DV224" s="56"/>
      <c r="DW224" s="56"/>
      <c r="DX224" s="56"/>
      <c r="DY224" s="56"/>
      <c r="DZ224" s="56"/>
      <c r="EA224" s="56"/>
      <c r="EB224" s="56"/>
      <c r="EC224" s="56"/>
      <c r="ED224" s="56"/>
      <c r="EE224" s="56"/>
      <c r="EF224" s="56"/>
      <c r="EG224" s="56"/>
      <c r="EH224" s="56"/>
      <c r="EI224" s="56"/>
      <c r="EJ224" s="56"/>
      <c r="EK224" s="56"/>
      <c r="EL224" s="56"/>
      <c r="EM224" s="56"/>
      <c r="EN224" s="56"/>
      <c r="EO224" s="56"/>
      <c r="EP224" s="56"/>
      <c r="EQ224" s="56"/>
      <c r="ER224" s="56"/>
      <c r="ES224" s="56"/>
      <c r="ET224" s="56"/>
      <c r="EU224" s="56"/>
      <c r="EV224" s="56"/>
      <c r="EW224" s="56"/>
      <c r="EX224" s="56"/>
      <c r="EY224" s="56"/>
      <c r="EZ224" s="56"/>
      <c r="FA224" s="56"/>
      <c r="FB224" s="56"/>
      <c r="FC224" s="56"/>
      <c r="FD224" s="56"/>
      <c r="FE224" s="56"/>
      <c r="FF224" s="56"/>
      <c r="FG224" s="56"/>
      <c r="FH224" s="56"/>
      <c r="FI224" s="56"/>
      <c r="FJ224" s="56"/>
      <c r="FK224" s="56"/>
      <c r="FL224" s="56"/>
      <c r="FM224" s="56"/>
      <c r="FN224" s="56"/>
      <c r="FO224" s="56"/>
      <c r="FP224" s="56"/>
      <c r="FQ224" s="56"/>
      <c r="FR224" s="56"/>
      <c r="FS224" s="56"/>
      <c r="FT224" s="56"/>
      <c r="FU224" s="56"/>
      <c r="FV224" s="56"/>
      <c r="FW224" s="56"/>
      <c r="FX224" s="56"/>
      <c r="FY224" s="56"/>
      <c r="FZ224" s="56"/>
      <c r="GA224" s="56"/>
      <c r="GB224" s="56"/>
      <c r="GC224" s="56"/>
      <c r="GD224" s="56"/>
      <c r="GE224" s="56"/>
      <c r="GF224" s="56"/>
      <c r="GG224" s="56"/>
      <c r="GH224" s="56"/>
      <c r="GI224" s="56"/>
      <c r="GJ224" s="56"/>
      <c r="GK224" s="56"/>
      <c r="GL224" s="56"/>
      <c r="GM224" s="56"/>
      <c r="GN224" s="56"/>
      <c r="GO224" s="56"/>
      <c r="GP224" s="56"/>
      <c r="GQ224" s="56"/>
      <c r="GR224" s="56"/>
      <c r="GS224" s="56"/>
      <c r="GT224" s="56"/>
      <c r="GU224" s="56"/>
      <c r="GV224" s="56"/>
      <c r="GW224" s="56"/>
      <c r="GX224" s="56"/>
      <c r="GY224" s="56"/>
      <c r="GZ224" s="56"/>
      <c r="HA224" s="56"/>
      <c r="HB224" s="56"/>
      <c r="HC224" s="56"/>
      <c r="HD224" s="56"/>
      <c r="HE224" s="56"/>
      <c r="HF224" s="56"/>
      <c r="HG224" s="56"/>
      <c r="HH224" s="56"/>
      <c r="HI224" s="56"/>
      <c r="HJ224" s="56"/>
      <c r="HK224" s="56"/>
      <c r="HL224" s="56"/>
      <c r="HM224" s="56"/>
      <c r="HN224" s="56"/>
      <c r="HO224" s="56"/>
      <c r="HP224" s="56"/>
      <c r="HQ224" s="56"/>
      <c r="HR224" s="56"/>
      <c r="HS224" s="56"/>
      <c r="HT224" s="56"/>
      <c r="HU224" s="56"/>
      <c r="HV224" s="56"/>
      <c r="HW224" s="56"/>
      <c r="HX224" s="56"/>
      <c r="HY224" s="56"/>
      <c r="HZ224" s="56"/>
      <c r="IA224" s="56"/>
      <c r="IB224" s="56"/>
      <c r="IC224" s="56"/>
      <c r="ID224" s="56"/>
      <c r="IE224" s="56"/>
      <c r="IF224" s="56"/>
      <c r="IG224" s="56"/>
      <c r="IH224" s="56"/>
      <c r="II224" s="56"/>
      <c r="IJ224" s="56"/>
      <c r="IK224" s="56"/>
      <c r="IL224" s="56"/>
      <c r="IM224" s="56"/>
      <c r="IN224" s="56"/>
      <c r="IO224" s="56"/>
      <c r="IP224" s="56"/>
      <c r="IQ224" s="56"/>
      <c r="IR224" s="56"/>
      <c r="IS224" s="56"/>
      <c r="IT224" s="56"/>
      <c r="IU224" s="56"/>
      <c r="IV224" s="56"/>
    </row>
    <row r="225" customFormat="false" ht="13.5" hidden="false" customHeight="false" outlineLevel="0" collapsed="false">
      <c r="A225" s="138" t="s">
        <v>194</v>
      </c>
      <c r="B225" s="63" t="n">
        <v>0</v>
      </c>
      <c r="C225" s="63" t="n">
        <v>0</v>
      </c>
      <c r="D225" s="63" t="n">
        <v>0</v>
      </c>
      <c r="E225" s="63" t="n">
        <v>0</v>
      </c>
      <c r="F225" s="63" t="n">
        <v>0</v>
      </c>
      <c r="G225" s="63" t="n">
        <v>0</v>
      </c>
      <c r="H225" s="63" t="n">
        <v>0</v>
      </c>
      <c r="I225" s="63" t="n">
        <v>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0</v>
      </c>
      <c r="O225" s="63" t="n">
        <v>0</v>
      </c>
      <c r="P225" s="63" t="n">
        <v>0</v>
      </c>
      <c r="Q225" s="63" t="n">
        <v>0</v>
      </c>
      <c r="R225" s="63" t="n">
        <v>0</v>
      </c>
      <c r="S225" s="63" t="n">
        <v>0</v>
      </c>
      <c r="T225" s="63" t="n">
        <v>0</v>
      </c>
      <c r="U225" s="135" t="n">
        <v>0</v>
      </c>
      <c r="V225" s="63" t="n">
        <v>0</v>
      </c>
      <c r="W225" s="63" t="n">
        <v>0</v>
      </c>
      <c r="X225" s="63" t="n">
        <v>0</v>
      </c>
      <c r="Y225" s="63" t="n">
        <v>0</v>
      </c>
      <c r="Z225" s="136" t="n">
        <v>0</v>
      </c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6"/>
      <c r="CK225" s="56"/>
      <c r="CL225" s="56"/>
      <c r="CM225" s="56"/>
      <c r="CN225" s="56"/>
      <c r="CO225" s="56"/>
      <c r="CP225" s="56"/>
      <c r="CQ225" s="56"/>
      <c r="CR225" s="56"/>
      <c r="CS225" s="56"/>
      <c r="CT225" s="56"/>
      <c r="CU225" s="56"/>
      <c r="CV225" s="56"/>
      <c r="CW225" s="56"/>
      <c r="CX225" s="56"/>
      <c r="CY225" s="56"/>
      <c r="CZ225" s="56"/>
      <c r="DA225" s="56"/>
      <c r="DB225" s="56"/>
      <c r="DC225" s="56"/>
      <c r="DD225" s="56"/>
      <c r="DE225" s="56"/>
      <c r="DF225" s="56"/>
      <c r="DG225" s="56"/>
      <c r="DH225" s="56"/>
      <c r="DI225" s="56"/>
      <c r="DJ225" s="56"/>
      <c r="DK225" s="56"/>
      <c r="DL225" s="56"/>
      <c r="DM225" s="56"/>
      <c r="DN225" s="56"/>
      <c r="DO225" s="56"/>
      <c r="DP225" s="56"/>
      <c r="DQ225" s="56"/>
      <c r="DR225" s="56"/>
      <c r="DS225" s="56"/>
      <c r="DT225" s="56"/>
      <c r="DU225" s="56"/>
      <c r="DV225" s="56"/>
      <c r="DW225" s="56"/>
      <c r="DX225" s="56"/>
      <c r="DY225" s="56"/>
      <c r="DZ225" s="56"/>
      <c r="EA225" s="56"/>
      <c r="EB225" s="56"/>
      <c r="EC225" s="56"/>
      <c r="ED225" s="56"/>
      <c r="EE225" s="56"/>
      <c r="EF225" s="56"/>
      <c r="EG225" s="56"/>
      <c r="EH225" s="56"/>
      <c r="EI225" s="56"/>
      <c r="EJ225" s="56"/>
      <c r="EK225" s="56"/>
      <c r="EL225" s="56"/>
      <c r="EM225" s="56"/>
      <c r="EN225" s="56"/>
      <c r="EO225" s="56"/>
      <c r="EP225" s="56"/>
      <c r="EQ225" s="56"/>
      <c r="ER225" s="56"/>
      <c r="ES225" s="56"/>
      <c r="ET225" s="56"/>
      <c r="EU225" s="56"/>
      <c r="EV225" s="56"/>
      <c r="EW225" s="56"/>
      <c r="EX225" s="56"/>
      <c r="EY225" s="56"/>
      <c r="EZ225" s="56"/>
      <c r="FA225" s="56"/>
      <c r="FB225" s="56"/>
      <c r="FC225" s="56"/>
      <c r="FD225" s="56"/>
      <c r="FE225" s="56"/>
      <c r="FF225" s="56"/>
      <c r="FG225" s="56"/>
      <c r="FH225" s="56"/>
      <c r="FI225" s="56"/>
      <c r="FJ225" s="56"/>
      <c r="FK225" s="56"/>
      <c r="FL225" s="56"/>
      <c r="FM225" s="56"/>
      <c r="FN225" s="56"/>
      <c r="FO225" s="56"/>
      <c r="FP225" s="56"/>
      <c r="FQ225" s="56"/>
      <c r="FR225" s="56"/>
      <c r="FS225" s="56"/>
      <c r="FT225" s="56"/>
      <c r="FU225" s="56"/>
      <c r="FV225" s="56"/>
      <c r="FW225" s="56"/>
      <c r="FX225" s="56"/>
      <c r="FY225" s="56"/>
      <c r="FZ225" s="56"/>
      <c r="GA225" s="56"/>
      <c r="GB225" s="56"/>
      <c r="GC225" s="56"/>
      <c r="GD225" s="56"/>
      <c r="GE225" s="56"/>
      <c r="GF225" s="56"/>
      <c r="GG225" s="56"/>
      <c r="GH225" s="56"/>
      <c r="GI225" s="56"/>
      <c r="GJ225" s="56"/>
      <c r="GK225" s="56"/>
      <c r="GL225" s="56"/>
      <c r="GM225" s="56"/>
      <c r="GN225" s="56"/>
      <c r="GO225" s="56"/>
      <c r="GP225" s="56"/>
      <c r="GQ225" s="56"/>
      <c r="GR225" s="56"/>
      <c r="GS225" s="56"/>
      <c r="GT225" s="56"/>
      <c r="GU225" s="56"/>
      <c r="GV225" s="56"/>
      <c r="GW225" s="56"/>
      <c r="GX225" s="56"/>
      <c r="GY225" s="56"/>
      <c r="GZ225" s="56"/>
      <c r="HA225" s="56"/>
      <c r="HB225" s="56"/>
      <c r="HC225" s="56"/>
      <c r="HD225" s="56"/>
      <c r="HE225" s="56"/>
      <c r="HF225" s="56"/>
      <c r="HG225" s="56"/>
      <c r="HH225" s="56"/>
      <c r="HI225" s="56"/>
      <c r="HJ225" s="56"/>
      <c r="HK225" s="56"/>
      <c r="HL225" s="56"/>
      <c r="HM225" s="56"/>
      <c r="HN225" s="56"/>
      <c r="HO225" s="56"/>
      <c r="HP225" s="56"/>
      <c r="HQ225" s="56"/>
      <c r="HR225" s="56"/>
      <c r="HS225" s="56"/>
      <c r="HT225" s="56"/>
      <c r="HU225" s="56"/>
      <c r="HV225" s="56"/>
      <c r="HW225" s="56"/>
      <c r="HX225" s="56"/>
      <c r="HY225" s="56"/>
      <c r="HZ225" s="56"/>
      <c r="IA225" s="56"/>
      <c r="IB225" s="56"/>
      <c r="IC225" s="56"/>
      <c r="ID225" s="56"/>
      <c r="IE225" s="56"/>
      <c r="IF225" s="56"/>
      <c r="IG225" s="56"/>
      <c r="IH225" s="56"/>
      <c r="II225" s="56"/>
      <c r="IJ225" s="56"/>
      <c r="IK225" s="56"/>
      <c r="IL225" s="56"/>
      <c r="IM225" s="56"/>
      <c r="IN225" s="56"/>
      <c r="IO225" s="56"/>
      <c r="IP225" s="56"/>
      <c r="IQ225" s="56"/>
      <c r="IR225" s="56"/>
      <c r="IS225" s="56"/>
      <c r="IT225" s="56"/>
      <c r="IU225" s="56"/>
      <c r="IV225" s="56"/>
    </row>
    <row r="226" customFormat="false" ht="15.75" hidden="false" customHeight="false" outlineLevel="0" collapsed="false">
      <c r="A226" s="10" t="s">
        <v>195</v>
      </c>
      <c r="B226" s="96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70"/>
      <c r="V226" s="69"/>
      <c r="W226" s="69"/>
      <c r="X226" s="69"/>
      <c r="Y226" s="69"/>
      <c r="Z226" s="6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</row>
    <row r="227" customFormat="false" ht="12.75" hidden="false" customHeight="false" outlineLevel="0" collapsed="false">
      <c r="A227" s="139" t="s">
        <v>196</v>
      </c>
      <c r="B227" s="102" t="n">
        <f aca="false">B228+B229+B230+B231+B232+B233+B234+B235+B236+B237+B238+B239+B240+B241</f>
        <v>174.992433069546</v>
      </c>
      <c r="C227" s="102" t="n">
        <f aca="false">C228+C229+C230+C231+C232+C233+C234+C235+C236+C237+C238+C239+C240+C241</f>
        <v>197.052324084235</v>
      </c>
      <c r="D227" s="102" t="n">
        <f aca="false">D228+D229+D230+D231+D232+D233+D234+D235+D236+D237+D238+D239+D240+D241</f>
        <v>211.559992325619</v>
      </c>
      <c r="E227" s="102" t="n">
        <f aca="false">E228+E229+E230+E231+E232+E233+E234+E235+E236+E237+E238+E239+E240+E241</f>
        <v>207.525775642739</v>
      </c>
      <c r="F227" s="102" t="n">
        <f aca="false">F228+F229+F230+F231+F232+F233+F234+F235+F236+F237+F238+F239+F240+F241</f>
        <v>177.380903219979</v>
      </c>
      <c r="G227" s="102" t="n">
        <f aca="false">G228+G229+G230+G231+G232+G233+G234+G235+G236+G237+G238+G239+G240+G241</f>
        <v>125.921448212466</v>
      </c>
      <c r="H227" s="102" t="n">
        <f aca="false">H228+H229+H230+H231+H232+H233+H234+H235+H236+H237+H238+H239+H240+H241</f>
        <v>62.7485437506727</v>
      </c>
      <c r="I227" s="102" t="n">
        <f aca="false">I228+I229+I230+I231+I232+I233+I234+I235+I236+I237+I238+I239+I240+I241</f>
        <v>-4.62405136898882</v>
      </c>
      <c r="J227" s="102" t="n">
        <f aca="false">J228+J229+J230+J231+J232+J233+J234+J235+J236+J237+J238+J239+J240+J241</f>
        <v>-70.9411582880994</v>
      </c>
      <c r="K227" s="102" t="n">
        <f aca="false">K228+K229+K230+K231+K232+K233+K234+K235+K236+K237+K238+K239+K240+K241</f>
        <v>-131.900895663816</v>
      </c>
      <c r="L227" s="102" t="n">
        <f aca="false">L228+L229+L230+L231+L232+L233+L234+L235+L236+L237+L238+L239+L240+L241</f>
        <v>-183.515479215048</v>
      </c>
      <c r="M227" s="102" t="n">
        <f aca="false">M228+M229+M230+M231+M232+M233+M234+M235+M236+M237+M238+M239+M240+M241</f>
        <v>-221.944562983824</v>
      </c>
      <c r="N227" s="102" t="n">
        <f aca="false">N228+N229+N230+N231+N232+N233+N234+N235+N236+N237+N238+N239+N240+N241</f>
        <v>-243.559327645852</v>
      </c>
      <c r="O227" s="102" t="n">
        <f aca="false">O228+O229+O230+O231+O232+O233+O234+O235+O236+O237+O238+O239+O240+O241</f>
        <v>-245.573266789645</v>
      </c>
      <c r="P227" s="102" t="n">
        <f aca="false">P228+P229+P230+P231+P232+P233+P234+P235+P236+P237+P238+P239+P240+P241</f>
        <v>-227.7017917897</v>
      </c>
      <c r="Q227" s="102" t="n">
        <f aca="false">Q228+Q229+Q230+Q231+Q232+Q233+Q234+Q235+Q236+Q237+Q238+Q239+Q240+Q241</f>
        <v>-193.537506567515</v>
      </c>
      <c r="R227" s="102" t="n">
        <f aca="false">R228+R229+R230+R231+R232+R233+R234+R235+R236+R237+R238+R239+R240+R241</f>
        <v>-149.002825265391</v>
      </c>
      <c r="S227" s="102" t="n">
        <f aca="false">S228+S229+S230+S231+S232+S233+S234+S235+S236+S237+S238+S239+S240+S241</f>
        <v>-98.921305903118</v>
      </c>
      <c r="T227" s="102" t="n">
        <f aca="false">T228+T229+T230+T231+T232+T233+T234+T235+T236+T237+T238+T239+T240+T241</f>
        <v>-45.5104208357724</v>
      </c>
      <c r="U227" s="131" t="n">
        <f aca="false">U228+U229+U230+U231+U232+U233+U234+U235+U236+U237+U238+U239+U240+U241</f>
        <v>10.7464241515873</v>
      </c>
      <c r="V227" s="102" t="n">
        <f aca="false">V228+V229+V230+V231+V232+V233+V234+V235+V236+V237+V238+V239+V240+V241</f>
        <v>69.7267483720719</v>
      </c>
      <c r="W227" s="102" t="n">
        <f aca="false">W228+W229+W230+W231+W232+W233+W234+W235+W236+W237+W238+W239+W240+W241</f>
        <v>130.606812065981</v>
      </c>
      <c r="X227" s="102" t="n">
        <f aca="false">X228+X229+X230+X231+X232+X233+X234+X235+X236+X237+X238+X239+X240+X241</f>
        <v>190.98494371957</v>
      </c>
      <c r="Y227" s="102" t="n">
        <f aca="false">Y228+Y229+Y230+Y231+Y232+Y233+Y234+Y235+Y236+Y237+Y238+Y239+Y240+Y241</f>
        <v>246.705722343782</v>
      </c>
      <c r="Z227" s="103" t="n">
        <f aca="false">Z228+Z229+Z230+Z231+Z232+Z233+Z234+Z235+Z236+Z237+Z238+Z239+Z240+Z241</f>
        <v>294.585701735444</v>
      </c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  <c r="BE227" s="56"/>
      <c r="BF227" s="56"/>
      <c r="BG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  <c r="CJ227" s="56"/>
      <c r="CK227" s="56"/>
      <c r="CL227" s="56"/>
      <c r="CM227" s="56"/>
      <c r="CN227" s="56"/>
      <c r="CO227" s="56"/>
      <c r="CP227" s="56"/>
      <c r="CQ227" s="56"/>
      <c r="CR227" s="56"/>
      <c r="CS227" s="56"/>
      <c r="CT227" s="56"/>
      <c r="CU227" s="56"/>
      <c r="CV227" s="56"/>
      <c r="CW227" s="56"/>
      <c r="CX227" s="56"/>
      <c r="CY227" s="56"/>
      <c r="CZ227" s="56"/>
      <c r="DA227" s="56"/>
      <c r="DB227" s="56"/>
      <c r="DC227" s="56"/>
      <c r="DD227" s="56"/>
      <c r="DE227" s="56"/>
      <c r="DF227" s="56"/>
      <c r="DG227" s="56"/>
      <c r="DH227" s="56"/>
      <c r="DI227" s="56"/>
      <c r="DJ227" s="56"/>
      <c r="DK227" s="56"/>
      <c r="DL227" s="56"/>
      <c r="DM227" s="56"/>
      <c r="DN227" s="56"/>
      <c r="DO227" s="56"/>
      <c r="DP227" s="56"/>
      <c r="DQ227" s="56"/>
      <c r="DR227" s="56"/>
      <c r="DS227" s="56"/>
      <c r="DT227" s="56"/>
      <c r="DU227" s="56"/>
      <c r="DV227" s="56"/>
      <c r="DW227" s="56"/>
      <c r="DX227" s="56"/>
      <c r="DY227" s="56"/>
      <c r="DZ227" s="56"/>
      <c r="EA227" s="56"/>
      <c r="EB227" s="56"/>
      <c r="EC227" s="56"/>
      <c r="ED227" s="56"/>
      <c r="EE227" s="56"/>
      <c r="EF227" s="56"/>
      <c r="EG227" s="56"/>
      <c r="EH227" s="56"/>
      <c r="EI227" s="56"/>
      <c r="EJ227" s="56"/>
      <c r="EK227" s="56"/>
      <c r="EL227" s="56"/>
      <c r="EM227" s="56"/>
      <c r="EN227" s="56"/>
      <c r="EO227" s="56"/>
      <c r="EP227" s="56"/>
      <c r="EQ227" s="56"/>
      <c r="ER227" s="56"/>
      <c r="ES227" s="56"/>
      <c r="ET227" s="56"/>
      <c r="EU227" s="56"/>
      <c r="EV227" s="56"/>
      <c r="EW227" s="56"/>
      <c r="EX227" s="56"/>
      <c r="EY227" s="56"/>
      <c r="EZ227" s="56"/>
      <c r="FA227" s="56"/>
      <c r="FB227" s="56"/>
      <c r="FC227" s="56"/>
      <c r="FD227" s="56"/>
      <c r="FE227" s="56"/>
      <c r="FF227" s="56"/>
      <c r="FG227" s="56"/>
      <c r="FH227" s="56"/>
      <c r="FI227" s="56"/>
      <c r="FJ227" s="56"/>
      <c r="FK227" s="56"/>
      <c r="FL227" s="56"/>
      <c r="FM227" s="56"/>
      <c r="FN227" s="56"/>
      <c r="FO227" s="56"/>
      <c r="FP227" s="56"/>
      <c r="FQ227" s="56"/>
      <c r="FR227" s="56"/>
      <c r="FS227" s="56"/>
      <c r="FT227" s="56"/>
      <c r="FU227" s="56"/>
      <c r="FV227" s="56"/>
      <c r="FW227" s="56"/>
      <c r="FX227" s="56"/>
      <c r="FY227" s="56"/>
      <c r="FZ227" s="56"/>
      <c r="GA227" s="56"/>
      <c r="GB227" s="56"/>
      <c r="GC227" s="56"/>
      <c r="GD227" s="56"/>
      <c r="GE227" s="56"/>
      <c r="GF227" s="56"/>
      <c r="GG227" s="56"/>
      <c r="GH227" s="56"/>
      <c r="GI227" s="56"/>
      <c r="GJ227" s="56"/>
      <c r="GK227" s="56"/>
      <c r="GL227" s="56"/>
      <c r="GM227" s="56"/>
      <c r="GN227" s="56"/>
      <c r="GO227" s="56"/>
      <c r="GP227" s="56"/>
      <c r="GQ227" s="56"/>
      <c r="GR227" s="56"/>
      <c r="GS227" s="56"/>
      <c r="GT227" s="56"/>
      <c r="GU227" s="56"/>
      <c r="GV227" s="56"/>
      <c r="GW227" s="56"/>
      <c r="GX227" s="56"/>
      <c r="GY227" s="56"/>
      <c r="GZ227" s="56"/>
      <c r="HA227" s="56"/>
      <c r="HB227" s="56"/>
      <c r="HC227" s="56"/>
      <c r="HD227" s="56"/>
      <c r="HE227" s="56"/>
      <c r="HF227" s="56"/>
      <c r="HG227" s="56"/>
      <c r="HH227" s="56"/>
      <c r="HI227" s="56"/>
      <c r="HJ227" s="56"/>
      <c r="HK227" s="56"/>
      <c r="HL227" s="56"/>
      <c r="HM227" s="56"/>
      <c r="HN227" s="56"/>
      <c r="HO227" s="56"/>
      <c r="HP227" s="56"/>
      <c r="HQ227" s="56"/>
      <c r="HR227" s="56"/>
      <c r="HS227" s="56"/>
      <c r="HT227" s="56"/>
      <c r="HU227" s="56"/>
      <c r="HV227" s="56"/>
      <c r="HW227" s="56"/>
      <c r="HX227" s="56"/>
      <c r="HY227" s="56"/>
      <c r="HZ227" s="56"/>
      <c r="IA227" s="56"/>
      <c r="IB227" s="56"/>
      <c r="IC227" s="56"/>
      <c r="ID227" s="56"/>
      <c r="IE227" s="56"/>
      <c r="IF227" s="56"/>
      <c r="IG227" s="56"/>
      <c r="IH227" s="56"/>
      <c r="II227" s="56"/>
      <c r="IJ227" s="56"/>
      <c r="IK227" s="56"/>
      <c r="IL227" s="56"/>
      <c r="IM227" s="56"/>
      <c r="IN227" s="56"/>
      <c r="IO227" s="56"/>
      <c r="IP227" s="56"/>
      <c r="IQ227" s="56"/>
      <c r="IR227" s="56"/>
      <c r="IS227" s="56"/>
      <c r="IT227" s="56"/>
      <c r="IU227" s="56"/>
      <c r="IV227" s="56"/>
    </row>
    <row r="228" customFormat="false" ht="12.75" hidden="false" customHeight="false" outlineLevel="0" collapsed="false">
      <c r="A228" s="147" t="s">
        <v>197</v>
      </c>
      <c r="B228" s="102" t="n">
        <f aca="false">B47*B42+B48*B43+B49*B27</f>
        <v>0</v>
      </c>
      <c r="C228" s="102" t="n">
        <f aca="false">C47*C42+C48*C43+C49*C27</f>
        <v>0.025</v>
      </c>
      <c r="D228" s="102" t="n">
        <f aca="false">D47*D42+D48*D43+D49*D27</f>
        <v>0.0501308996938996</v>
      </c>
      <c r="E228" s="102" t="n">
        <f aca="false">E47*E42+E48*E43+E49*E27</f>
        <v>0.075589048622548</v>
      </c>
      <c r="F228" s="102" t="n">
        <f aca="false">F47*F42+F48*F43+F49*F27</f>
        <v>0.101568745528189</v>
      </c>
      <c r="G228" s="102" t="n">
        <f aca="false">G47*G42+G48*G43+G49*G27</f>
        <v>0.128259728127595</v>
      </c>
      <c r="H228" s="102" t="n">
        <f aca="false">H47*H42+H48*H43+H49*H27</f>
        <v>0.155844842660816</v>
      </c>
      <c r="I228" s="102" t="n">
        <f aca="false">I47*I42+I48*I43+I49*I27</f>
        <v>0.18449801339308</v>
      </c>
      <c r="J228" s="102" t="n">
        <f aca="false">J47*J42+J48*J43+J49*J27</f>
        <v>0.214382603652857</v>
      </c>
      <c r="K228" s="102" t="n">
        <f aca="false">K47*K42+K48*K43+K49*K27</f>
        <v>0.245650222883396</v>
      </c>
      <c r="L228" s="102" t="n">
        <f aca="false">L47*L42+L48*L43+L49*L27</f>
        <v>0.278439994533358</v>
      </c>
      <c r="M228" s="102" t="n">
        <f aca="false">M47*M42+M48*M43+M49*M27</f>
        <v>0.312878263240731</v>
      </c>
      <c r="N228" s="102" t="n">
        <f aca="false">N47*N42+N48*N43+N49*N27</f>
        <v>0.349078691120075</v>
      </c>
      <c r="O228" s="102" t="n">
        <f aca="false">O47*O42+O48*O43+O49*O27</f>
        <v>0.387142674414377</v>
      </c>
      <c r="P228" s="102" t="n">
        <f aca="false">P47*P42+P48*P43+P49*P27</f>
        <v>0.427160003556183</v>
      </c>
      <c r="Q228" s="102" t="n">
        <f aca="false">Q47*Q42+Q48*Q43+Q49*Q27</f>
        <v>0.469209690366436</v>
      </c>
      <c r="R228" s="102" t="n">
        <f aca="false">R47*R42+R48*R43+R49*R27</f>
        <v>0.513360893320381</v>
      </c>
      <c r="S228" s="102" t="n">
        <f aca="false">S47*S42+S48*S43+S49*S27</f>
        <v>0.559673882901811</v>
      </c>
      <c r="T228" s="102" t="n">
        <f aca="false">T47*T42+T48*T43+T49*T27</f>
        <v>0.608201001707693</v>
      </c>
      <c r="U228" s="131" t="n">
        <f aca="false">U47*U42+U48*U43+U49*U27</f>
        <v>0.658987586381345</v>
      </c>
      <c r="V228" s="102" t="n">
        <f aca="false">V47*V42+V48*V43+V49*V27</f>
        <v>0.712072829510155</v>
      </c>
      <c r="W228" s="102" t="n">
        <f aca="false">W47*W42+W48*W43+W49*W27</f>
        <v>0.767490568756734</v>
      </c>
      <c r="X228" s="102" t="n">
        <f aca="false">X47*X42+X48*X43+X49*X27</f>
        <v>0.825269997560436</v>
      </c>
      <c r="Y228" s="102" t="n">
        <f aca="false">Y47*Y42+Y48*Y43+Y49*Y27</f>
        <v>0.885436296884113</v>
      </c>
      <c r="Z228" s="103" t="n">
        <f aca="false">Z47*Z42+Z48*Z43+Z49*Z27</f>
        <v>0.948011190969449</v>
      </c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56"/>
      <c r="CM228" s="56"/>
      <c r="CN228" s="56"/>
      <c r="CO228" s="56"/>
      <c r="CP228" s="56"/>
      <c r="CQ228" s="56"/>
      <c r="CR228" s="56"/>
      <c r="CS228" s="56"/>
      <c r="CT228" s="56"/>
      <c r="CU228" s="56"/>
      <c r="CV228" s="56"/>
      <c r="CW228" s="56"/>
      <c r="CX228" s="56"/>
      <c r="CY228" s="56"/>
      <c r="CZ228" s="56"/>
      <c r="DA228" s="56"/>
      <c r="DB228" s="56"/>
      <c r="DC228" s="56"/>
      <c r="DD228" s="56"/>
      <c r="DE228" s="56"/>
      <c r="DF228" s="56"/>
      <c r="DG228" s="56"/>
      <c r="DH228" s="56"/>
      <c r="DI228" s="56"/>
      <c r="DJ228" s="56"/>
      <c r="DK228" s="56"/>
      <c r="DL228" s="56"/>
      <c r="DM228" s="56"/>
      <c r="DN228" s="56"/>
      <c r="DO228" s="56"/>
      <c r="DP228" s="56"/>
      <c r="DQ228" s="56"/>
      <c r="DR228" s="56"/>
      <c r="DS228" s="56"/>
      <c r="DT228" s="56"/>
      <c r="DU228" s="56"/>
      <c r="DV228" s="56"/>
      <c r="DW228" s="56"/>
      <c r="DX228" s="56"/>
      <c r="DY228" s="56"/>
      <c r="DZ228" s="56"/>
      <c r="EA228" s="56"/>
      <c r="EB228" s="56"/>
      <c r="EC228" s="56"/>
      <c r="ED228" s="56"/>
      <c r="EE228" s="56"/>
      <c r="EF228" s="56"/>
      <c r="EG228" s="56"/>
      <c r="EH228" s="56"/>
      <c r="EI228" s="56"/>
      <c r="EJ228" s="56"/>
      <c r="EK228" s="56"/>
      <c r="EL228" s="56"/>
      <c r="EM228" s="56"/>
      <c r="EN228" s="56"/>
      <c r="EO228" s="56"/>
      <c r="EP228" s="56"/>
      <c r="EQ228" s="56"/>
      <c r="ER228" s="56"/>
      <c r="ES228" s="56"/>
      <c r="ET228" s="56"/>
      <c r="EU228" s="56"/>
      <c r="EV228" s="56"/>
      <c r="EW228" s="56"/>
      <c r="EX228" s="56"/>
      <c r="EY228" s="56"/>
      <c r="EZ228" s="56"/>
      <c r="FA228" s="56"/>
      <c r="FB228" s="56"/>
      <c r="FC228" s="56"/>
      <c r="FD228" s="56"/>
      <c r="FE228" s="56"/>
      <c r="FF228" s="56"/>
      <c r="FG228" s="56"/>
      <c r="FH228" s="56"/>
      <c r="FI228" s="56"/>
      <c r="FJ228" s="56"/>
      <c r="FK228" s="56"/>
      <c r="FL228" s="56"/>
      <c r="FM228" s="56"/>
      <c r="FN228" s="56"/>
      <c r="FO228" s="56"/>
      <c r="FP228" s="56"/>
      <c r="FQ228" s="56"/>
      <c r="FR228" s="56"/>
      <c r="FS228" s="56"/>
      <c r="FT228" s="56"/>
      <c r="FU228" s="56"/>
      <c r="FV228" s="56"/>
      <c r="FW228" s="56"/>
      <c r="FX228" s="56"/>
      <c r="FY228" s="56"/>
      <c r="FZ228" s="56"/>
      <c r="GA228" s="56"/>
      <c r="GB228" s="56"/>
      <c r="GC228" s="56"/>
      <c r="GD228" s="56"/>
      <c r="GE228" s="56"/>
      <c r="GF228" s="56"/>
      <c r="GG228" s="56"/>
      <c r="GH228" s="56"/>
      <c r="GI228" s="56"/>
      <c r="GJ228" s="56"/>
      <c r="GK228" s="56"/>
      <c r="GL228" s="56"/>
      <c r="GM228" s="56"/>
      <c r="GN228" s="56"/>
      <c r="GO228" s="56"/>
      <c r="GP228" s="56"/>
      <c r="GQ228" s="56"/>
      <c r="GR228" s="56"/>
      <c r="GS228" s="56"/>
      <c r="GT228" s="56"/>
      <c r="GU228" s="56"/>
      <c r="GV228" s="56"/>
      <c r="GW228" s="56"/>
      <c r="GX228" s="56"/>
      <c r="GY228" s="56"/>
      <c r="GZ228" s="56"/>
      <c r="HA228" s="56"/>
      <c r="HB228" s="56"/>
      <c r="HC228" s="56"/>
      <c r="HD228" s="56"/>
      <c r="HE228" s="56"/>
      <c r="HF228" s="56"/>
      <c r="HG228" s="56"/>
      <c r="HH228" s="56"/>
      <c r="HI228" s="56"/>
      <c r="HJ228" s="56"/>
      <c r="HK228" s="56"/>
      <c r="HL228" s="56"/>
      <c r="HM228" s="56"/>
      <c r="HN228" s="56"/>
      <c r="HO228" s="56"/>
      <c r="HP228" s="56"/>
      <c r="HQ228" s="56"/>
      <c r="HR228" s="56"/>
      <c r="HS228" s="56"/>
      <c r="HT228" s="56"/>
      <c r="HU228" s="56"/>
      <c r="HV228" s="56"/>
      <c r="HW228" s="56"/>
      <c r="HX228" s="56"/>
      <c r="HY228" s="56"/>
      <c r="HZ228" s="56"/>
      <c r="IA228" s="56"/>
      <c r="IB228" s="56"/>
      <c r="IC228" s="56"/>
      <c r="ID228" s="56"/>
      <c r="IE228" s="56"/>
      <c r="IF228" s="56"/>
      <c r="IG228" s="56"/>
      <c r="IH228" s="56"/>
      <c r="II228" s="56"/>
      <c r="IJ228" s="56"/>
      <c r="IK228" s="56"/>
      <c r="IL228" s="56"/>
      <c r="IM228" s="56"/>
      <c r="IN228" s="56"/>
      <c r="IO228" s="56"/>
      <c r="IP228" s="56"/>
      <c r="IQ228" s="56"/>
      <c r="IR228" s="56"/>
      <c r="IS228" s="56"/>
      <c r="IT228" s="56"/>
      <c r="IU228" s="56"/>
      <c r="IV228" s="56"/>
    </row>
    <row r="229" customFormat="false" ht="12.75" hidden="false" customHeight="false" outlineLevel="0" collapsed="false">
      <c r="A229" s="147" t="s">
        <v>198</v>
      </c>
      <c r="B229" s="102" t="n">
        <f aca="false">B91*B86+B92*B87+B93*B63</f>
        <v>-0.913299754697536</v>
      </c>
      <c r="C229" s="102" t="n">
        <f aca="false">C91*C86+C92*C87+C93*C63</f>
        <v>-0.252868635389364</v>
      </c>
      <c r="D229" s="102" t="n">
        <f aca="false">D91*D86+D92*D87+D93*D63</f>
        <v>0.671902636253437</v>
      </c>
      <c r="E229" s="102" t="n">
        <f aca="false">E91*E86+E92*E87+E93*E63</f>
        <v>1.41257713304828</v>
      </c>
      <c r="F229" s="102" t="n">
        <f aca="false">F91*F86+F92*F87+F93*F63</f>
        <v>1.53443773997517</v>
      </c>
      <c r="G229" s="102" t="n">
        <f aca="false">G91*G86+G92*G87+G93*G63</f>
        <v>1.02831319603044</v>
      </c>
      <c r="H229" s="102" t="n">
        <f aca="false">H91*H86+H92*H87+H93*H63</f>
        <v>0.225207321711494</v>
      </c>
      <c r="I229" s="102" t="n">
        <f aca="false">I91*I86+I92*I87+I93*I63</f>
        <v>-0.525047606440583</v>
      </c>
      <c r="J229" s="102" t="n">
        <f aca="false">J91*J86+J92*J87+J93*J63</f>
        <v>-1.02035705389585</v>
      </c>
      <c r="K229" s="102" t="n">
        <f aca="false">K91*K86+K92*K87+K93*K63</f>
        <v>-1.1966320279538</v>
      </c>
      <c r="L229" s="102" t="n">
        <f aca="false">L91*L86+L92*L87+L93*L63</f>
        <v>-1.05803297243976</v>
      </c>
      <c r="M229" s="102" t="n">
        <f aca="false">M91*M86+M92*M87+M93*M63</f>
        <v>-0.62345492674424</v>
      </c>
      <c r="N229" s="102" t="n">
        <f aca="false">N91*N86+N92*N87+N93*N63</f>
        <v>0.0813900432078996</v>
      </c>
      <c r="O229" s="102" t="n">
        <f aca="false">O91*O86+O92*O87+O93*O63</f>
        <v>0.979421125365661</v>
      </c>
      <c r="P229" s="102" t="n">
        <f aca="false">P91*P86+P92*P87+P93*P63</f>
        <v>1.88243873547957</v>
      </c>
      <c r="Q229" s="102" t="n">
        <f aca="false">Q91*Q86+Q92*Q87+Q93*Q63</f>
        <v>2.52064874119909</v>
      </c>
      <c r="R229" s="102" t="n">
        <f aca="false">R91*R86+R92*R87+R93*R63</f>
        <v>2.69081398622314</v>
      </c>
      <c r="S229" s="102" t="n">
        <f aca="false">S91*S86+S92*S87+S93*S63</f>
        <v>2.3565223477299</v>
      </c>
      <c r="T229" s="102" t="n">
        <f aca="false">T91*T86+T92*T87+T93*T63</f>
        <v>1.60372633514178</v>
      </c>
      <c r="U229" s="102" t="n">
        <f aca="false">U91*U86+U92*U87+U93*U63</f>
        <v>0.558902294446101</v>
      </c>
      <c r="V229" s="102" t="n">
        <f aca="false">V91*V86+V92*V87+V93*V63</f>
        <v>-0.648320139859898</v>
      </c>
      <c r="W229" s="102" t="n">
        <f aca="false">W91*W86+W92*W87+W93*W63</f>
        <v>-1.88511236495502</v>
      </c>
      <c r="X229" s="102" t="n">
        <f aca="false">X91*X86+X92*X87+X93*X63</f>
        <v>-2.97661047268702</v>
      </c>
      <c r="Y229" s="102" t="n">
        <f aca="false">Y91*Y86+Y92*Y87+Y93*Y63</f>
        <v>-3.59235212468893</v>
      </c>
      <c r="Z229" s="103" t="n">
        <f aca="false">Z91*Z86+Z92*Z87+Z93*Z63</f>
        <v>-3.09393786579778</v>
      </c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  <c r="CK229" s="56"/>
      <c r="CL229" s="56"/>
      <c r="CM229" s="56"/>
      <c r="CN229" s="56"/>
      <c r="CO229" s="56"/>
      <c r="CP229" s="56"/>
      <c r="CQ229" s="56"/>
      <c r="CR229" s="56"/>
      <c r="CS229" s="56"/>
      <c r="CT229" s="56"/>
      <c r="CU229" s="56"/>
      <c r="CV229" s="56"/>
      <c r="CW229" s="56"/>
      <c r="CX229" s="56"/>
      <c r="CY229" s="56"/>
      <c r="CZ229" s="56"/>
      <c r="DA229" s="56"/>
      <c r="DB229" s="56"/>
      <c r="DC229" s="56"/>
      <c r="DD229" s="56"/>
      <c r="DE229" s="56"/>
      <c r="DF229" s="56"/>
      <c r="DG229" s="56"/>
      <c r="DH229" s="56"/>
      <c r="DI229" s="56"/>
      <c r="DJ229" s="56"/>
      <c r="DK229" s="56"/>
      <c r="DL229" s="56"/>
      <c r="DM229" s="56"/>
      <c r="DN229" s="56"/>
      <c r="DO229" s="56"/>
      <c r="DP229" s="56"/>
      <c r="DQ229" s="56"/>
      <c r="DR229" s="56"/>
      <c r="DS229" s="56"/>
      <c r="DT229" s="56"/>
      <c r="DU229" s="56"/>
      <c r="DV229" s="56"/>
      <c r="DW229" s="56"/>
      <c r="DX229" s="56"/>
      <c r="DY229" s="56"/>
      <c r="DZ229" s="56"/>
      <c r="EA229" s="56"/>
      <c r="EB229" s="56"/>
      <c r="EC229" s="56"/>
      <c r="ED229" s="56"/>
      <c r="EE229" s="56"/>
      <c r="EF229" s="56"/>
      <c r="EG229" s="56"/>
      <c r="EH229" s="56"/>
      <c r="EI229" s="56"/>
      <c r="EJ229" s="56"/>
      <c r="EK229" s="56"/>
      <c r="EL229" s="56"/>
      <c r="EM229" s="56"/>
      <c r="EN229" s="56"/>
      <c r="EO229" s="56"/>
      <c r="EP229" s="56"/>
      <c r="EQ229" s="56"/>
      <c r="ER229" s="56"/>
      <c r="ES229" s="56"/>
      <c r="ET229" s="56"/>
      <c r="EU229" s="56"/>
      <c r="EV229" s="56"/>
      <c r="EW229" s="56"/>
      <c r="EX229" s="56"/>
      <c r="EY229" s="56"/>
      <c r="EZ229" s="56"/>
      <c r="FA229" s="56"/>
      <c r="FB229" s="56"/>
      <c r="FC229" s="56"/>
      <c r="FD229" s="56"/>
      <c r="FE229" s="56"/>
      <c r="FF229" s="56"/>
      <c r="FG229" s="56"/>
      <c r="FH229" s="56"/>
      <c r="FI229" s="56"/>
      <c r="FJ229" s="56"/>
      <c r="FK229" s="56"/>
      <c r="FL229" s="56"/>
      <c r="FM229" s="56"/>
      <c r="FN229" s="56"/>
      <c r="FO229" s="56"/>
      <c r="FP229" s="56"/>
      <c r="FQ229" s="56"/>
      <c r="FR229" s="56"/>
      <c r="FS229" s="56"/>
      <c r="FT229" s="56"/>
      <c r="FU229" s="56"/>
      <c r="FV229" s="56"/>
      <c r="FW229" s="56"/>
      <c r="FX229" s="56"/>
      <c r="FY229" s="56"/>
      <c r="FZ229" s="56"/>
      <c r="GA229" s="56"/>
      <c r="GB229" s="56"/>
      <c r="GC229" s="56"/>
      <c r="GD229" s="56"/>
      <c r="GE229" s="56"/>
      <c r="GF229" s="56"/>
      <c r="GG229" s="56"/>
      <c r="GH229" s="56"/>
      <c r="GI229" s="56"/>
      <c r="GJ229" s="56"/>
      <c r="GK229" s="56"/>
      <c r="GL229" s="56"/>
      <c r="GM229" s="56"/>
      <c r="GN229" s="56"/>
      <c r="GO229" s="56"/>
      <c r="GP229" s="56"/>
      <c r="GQ229" s="56"/>
      <c r="GR229" s="56"/>
      <c r="GS229" s="56"/>
      <c r="GT229" s="56"/>
      <c r="GU229" s="56"/>
      <c r="GV229" s="56"/>
      <c r="GW229" s="56"/>
      <c r="GX229" s="56"/>
      <c r="GY229" s="56"/>
      <c r="GZ229" s="56"/>
      <c r="HA229" s="56"/>
      <c r="HB229" s="56"/>
      <c r="HC229" s="56"/>
      <c r="HD229" s="56"/>
      <c r="HE229" s="56"/>
      <c r="HF229" s="56"/>
      <c r="HG229" s="56"/>
      <c r="HH229" s="56"/>
      <c r="HI229" s="56"/>
      <c r="HJ229" s="56"/>
      <c r="HK229" s="56"/>
      <c r="HL229" s="56"/>
      <c r="HM229" s="56"/>
      <c r="HN229" s="56"/>
      <c r="HO229" s="56"/>
      <c r="HP229" s="56"/>
      <c r="HQ229" s="56"/>
      <c r="HR229" s="56"/>
      <c r="HS229" s="56"/>
      <c r="HT229" s="56"/>
      <c r="HU229" s="56"/>
      <c r="HV229" s="56"/>
      <c r="HW229" s="56"/>
      <c r="HX229" s="56"/>
      <c r="HY229" s="56"/>
      <c r="HZ229" s="56"/>
      <c r="IA229" s="56"/>
      <c r="IB229" s="56"/>
      <c r="IC229" s="56"/>
      <c r="ID229" s="56"/>
      <c r="IE229" s="56"/>
      <c r="IF229" s="56"/>
      <c r="IG229" s="56"/>
      <c r="IH229" s="56"/>
      <c r="II229" s="56"/>
      <c r="IJ229" s="56"/>
      <c r="IK229" s="56"/>
      <c r="IL229" s="56"/>
      <c r="IM229" s="56"/>
      <c r="IN229" s="56"/>
      <c r="IO229" s="56"/>
      <c r="IP229" s="56"/>
      <c r="IQ229" s="56"/>
      <c r="IR229" s="56"/>
      <c r="IS229" s="56"/>
      <c r="IT229" s="56"/>
      <c r="IU229" s="56"/>
      <c r="IV229" s="56"/>
    </row>
    <row r="230" customFormat="false" ht="12.75" hidden="false" customHeight="false" outlineLevel="0" collapsed="false">
      <c r="A230" s="147" t="s">
        <v>199</v>
      </c>
      <c r="B230" s="102" t="n">
        <f aca="false">B124*B119+B125*B120+B126*B69</f>
        <v>2.50459215106901</v>
      </c>
      <c r="C230" s="102" t="n">
        <f aca="false">C124*C119+C125*C120+C126*C69</f>
        <v>3.06449749901974</v>
      </c>
      <c r="D230" s="102" t="n">
        <f aca="false">D124*D119+D125*D120+D126*D69</f>
        <v>2.31871789324094</v>
      </c>
      <c r="E230" s="102" t="n">
        <f aca="false">E124*E119+E125*E120+E126*E69</f>
        <v>-0.170080952346597</v>
      </c>
      <c r="F230" s="102" t="n">
        <f aca="false">F124*F119+F125*F120+F126*F69</f>
        <v>-3.06155687222948</v>
      </c>
      <c r="G230" s="102" t="n">
        <f aca="false">G124*G119+G125*G120+G126*G69</f>
        <v>-4.29299733311995</v>
      </c>
      <c r="H230" s="102" t="n">
        <f aca="false">H124*H119+H125*H120+H126*H69</f>
        <v>-3.14622546871554</v>
      </c>
      <c r="I230" s="102" t="n">
        <f aca="false">I124*I119+I125*I120+I126*I69</f>
        <v>-0.506875561724571</v>
      </c>
      <c r="J230" s="102" t="n">
        <f aca="false">J124*J119+J125*J120+J126*J69</f>
        <v>2.21048199925173</v>
      </c>
      <c r="K230" s="102" t="n">
        <f aca="false">K124*K119+K125*K120+K126*K69</f>
        <v>3.91087912308661</v>
      </c>
      <c r="L230" s="102" t="n">
        <f aca="false">L124*L119+L125*L120+L126*L69</f>
        <v>4.06638839018593</v>
      </c>
      <c r="M230" s="102" t="n">
        <f aca="false">M124*M119+M125*M120+M126*M69</f>
        <v>2.6940293036778</v>
      </c>
      <c r="N230" s="102" t="n">
        <f aca="false">N124*N119+N125*N120+N126*N69</f>
        <v>0.333944003487886</v>
      </c>
      <c r="O230" s="102" t="n">
        <f aca="false">O124*O119+O125*O120+O126*O69</f>
        <v>-2.03543759926999</v>
      </c>
      <c r="P230" s="102" t="n">
        <f aca="false">P124*P119+P125*P120+P126*P69</f>
        <v>-3.43325912354066</v>
      </c>
      <c r="Q230" s="102" t="n">
        <f aca="false">Q124*Q119+Q125*Q120+Q126*Q69</f>
        <v>-3.54189478051881</v>
      </c>
      <c r="R230" s="102" t="n">
        <f aca="false">R124*R119+R125*R120+R126*R69</f>
        <v>-2.81473553010782</v>
      </c>
      <c r="S230" s="102" t="n">
        <f aca="false">S124*S119+S125*S120+S126*S69</f>
        <v>-1.87490990131796</v>
      </c>
      <c r="T230" s="102" t="n">
        <f aca="false">T124*T119+T125*T120+T126*T69</f>
        <v>-1.04340355621811</v>
      </c>
      <c r="U230" s="131" t="n">
        <f aca="false">U124*U119+U125*U120+U126*U69</f>
        <v>-0.332957627448242</v>
      </c>
      <c r="V230" s="102" t="n">
        <f aca="false">V124*V119+V125*V120+V126*V69</f>
        <v>0.41619217793283</v>
      </c>
      <c r="W230" s="102" t="n">
        <f aca="false">W124*W119+W125*W120+W126*W69</f>
        <v>1.48419112684261</v>
      </c>
      <c r="X230" s="102" t="n">
        <f aca="false">X124*X119+X125*X120+X126*X69</f>
        <v>3.29632522078453</v>
      </c>
      <c r="Y230" s="102" t="n">
        <f aca="false">Y124*Y119+Y125*Y120+Y126*Y69</f>
        <v>6.36714097469134</v>
      </c>
      <c r="Z230" s="103" t="n">
        <f aca="false">Z124*Z119+Z125*Z120+Z126*Z69</f>
        <v>10.7377691784826</v>
      </c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  <c r="CJ230" s="56"/>
      <c r="CK230" s="56"/>
      <c r="CL230" s="56"/>
      <c r="CM230" s="56"/>
      <c r="CN230" s="56"/>
      <c r="CO230" s="56"/>
      <c r="CP230" s="56"/>
      <c r="CQ230" s="56"/>
      <c r="CR230" s="56"/>
      <c r="CS230" s="56"/>
      <c r="CT230" s="56"/>
      <c r="CU230" s="56"/>
      <c r="CV230" s="56"/>
      <c r="CW230" s="56"/>
      <c r="CX230" s="56"/>
      <c r="CY230" s="56"/>
      <c r="CZ230" s="56"/>
      <c r="DA230" s="56"/>
      <c r="DB230" s="56"/>
      <c r="DC230" s="56"/>
      <c r="DD230" s="56"/>
      <c r="DE230" s="56"/>
      <c r="DF230" s="56"/>
      <c r="DG230" s="56"/>
      <c r="DH230" s="56"/>
      <c r="DI230" s="56"/>
      <c r="DJ230" s="56"/>
      <c r="DK230" s="56"/>
      <c r="DL230" s="56"/>
      <c r="DM230" s="56"/>
      <c r="DN230" s="56"/>
      <c r="DO230" s="56"/>
      <c r="DP230" s="56"/>
      <c r="DQ230" s="56"/>
      <c r="DR230" s="56"/>
      <c r="DS230" s="56"/>
      <c r="DT230" s="56"/>
      <c r="DU230" s="56"/>
      <c r="DV230" s="56"/>
      <c r="DW230" s="56"/>
      <c r="DX230" s="56"/>
      <c r="DY230" s="56"/>
      <c r="DZ230" s="56"/>
      <c r="EA230" s="56"/>
      <c r="EB230" s="56"/>
      <c r="EC230" s="56"/>
      <c r="ED230" s="56"/>
      <c r="EE230" s="56"/>
      <c r="EF230" s="56"/>
      <c r="EG230" s="56"/>
      <c r="EH230" s="56"/>
      <c r="EI230" s="56"/>
      <c r="EJ230" s="56"/>
      <c r="EK230" s="56"/>
      <c r="EL230" s="56"/>
      <c r="EM230" s="56"/>
      <c r="EN230" s="56"/>
      <c r="EO230" s="56"/>
      <c r="EP230" s="56"/>
      <c r="EQ230" s="56"/>
      <c r="ER230" s="56"/>
      <c r="ES230" s="56"/>
      <c r="ET230" s="56"/>
      <c r="EU230" s="56"/>
      <c r="EV230" s="56"/>
      <c r="EW230" s="56"/>
      <c r="EX230" s="56"/>
      <c r="EY230" s="56"/>
      <c r="EZ230" s="56"/>
      <c r="FA230" s="56"/>
      <c r="FB230" s="56"/>
      <c r="FC230" s="56"/>
      <c r="FD230" s="56"/>
      <c r="FE230" s="56"/>
      <c r="FF230" s="56"/>
      <c r="FG230" s="56"/>
      <c r="FH230" s="56"/>
      <c r="FI230" s="56"/>
      <c r="FJ230" s="56"/>
      <c r="FK230" s="56"/>
      <c r="FL230" s="56"/>
      <c r="FM230" s="56"/>
      <c r="FN230" s="56"/>
      <c r="FO230" s="56"/>
      <c r="FP230" s="56"/>
      <c r="FQ230" s="56"/>
      <c r="FR230" s="56"/>
      <c r="FS230" s="56"/>
      <c r="FT230" s="56"/>
      <c r="FU230" s="56"/>
      <c r="FV230" s="56"/>
      <c r="FW230" s="56"/>
      <c r="FX230" s="56"/>
      <c r="FY230" s="56"/>
      <c r="FZ230" s="56"/>
      <c r="GA230" s="56"/>
      <c r="GB230" s="56"/>
      <c r="GC230" s="56"/>
      <c r="GD230" s="56"/>
      <c r="GE230" s="56"/>
      <c r="GF230" s="56"/>
      <c r="GG230" s="56"/>
      <c r="GH230" s="56"/>
      <c r="GI230" s="56"/>
      <c r="GJ230" s="56"/>
      <c r="GK230" s="56"/>
      <c r="GL230" s="56"/>
      <c r="GM230" s="56"/>
      <c r="GN230" s="56"/>
      <c r="GO230" s="56"/>
      <c r="GP230" s="56"/>
      <c r="GQ230" s="56"/>
      <c r="GR230" s="56"/>
      <c r="GS230" s="56"/>
      <c r="GT230" s="56"/>
      <c r="GU230" s="56"/>
      <c r="GV230" s="56"/>
      <c r="GW230" s="56"/>
      <c r="GX230" s="56"/>
      <c r="GY230" s="56"/>
      <c r="GZ230" s="56"/>
      <c r="HA230" s="56"/>
      <c r="HB230" s="56"/>
      <c r="HC230" s="56"/>
      <c r="HD230" s="56"/>
      <c r="HE230" s="56"/>
      <c r="HF230" s="56"/>
      <c r="HG230" s="56"/>
      <c r="HH230" s="56"/>
      <c r="HI230" s="56"/>
      <c r="HJ230" s="56"/>
      <c r="HK230" s="56"/>
      <c r="HL230" s="56"/>
      <c r="HM230" s="56"/>
      <c r="HN230" s="56"/>
      <c r="HO230" s="56"/>
      <c r="HP230" s="56"/>
      <c r="HQ230" s="56"/>
      <c r="HR230" s="56"/>
      <c r="HS230" s="56"/>
      <c r="HT230" s="56"/>
      <c r="HU230" s="56"/>
      <c r="HV230" s="56"/>
      <c r="HW230" s="56"/>
      <c r="HX230" s="56"/>
      <c r="HY230" s="56"/>
      <c r="HZ230" s="56"/>
      <c r="IA230" s="56"/>
      <c r="IB230" s="56"/>
      <c r="IC230" s="56"/>
      <c r="ID230" s="56"/>
      <c r="IE230" s="56"/>
      <c r="IF230" s="56"/>
      <c r="IG230" s="56"/>
      <c r="IH230" s="56"/>
      <c r="II230" s="56"/>
      <c r="IJ230" s="56"/>
      <c r="IK230" s="56"/>
      <c r="IL230" s="56"/>
      <c r="IM230" s="56"/>
      <c r="IN230" s="56"/>
      <c r="IO230" s="56"/>
      <c r="IP230" s="56"/>
      <c r="IQ230" s="56"/>
      <c r="IR230" s="56"/>
      <c r="IS230" s="56"/>
      <c r="IT230" s="56"/>
      <c r="IU230" s="56"/>
      <c r="IV230" s="56"/>
    </row>
    <row r="231" customFormat="false" ht="12.75" hidden="false" customHeight="false" outlineLevel="0" collapsed="false">
      <c r="A231" s="147" t="s">
        <v>200</v>
      </c>
      <c r="B231" s="102" t="n">
        <f aca="false">B142*B137+B143*B138+B144*B173</f>
        <v>0.273048565513105</v>
      </c>
      <c r="C231" s="102" t="n">
        <f aca="false">C142*C137+C143*C138+C144*C173</f>
        <v>1.15438422750287</v>
      </c>
      <c r="D231" s="102" t="n">
        <f aca="false">D142*D137+D143*D138+D144*D173</f>
        <v>2.26887953088101</v>
      </c>
      <c r="E231" s="102" t="n">
        <f aca="false">E142*E137+E143*E138+E144*E173</f>
        <v>1.79676225353542</v>
      </c>
      <c r="F231" s="102" t="n">
        <f aca="false">F142*F137+F143*F138+F144*F173</f>
        <v>-0.427064241553264</v>
      </c>
      <c r="G231" s="102" t="n">
        <f aca="false">G142*G137+G143*G138+G144*G173</f>
        <v>-2.22553811424202</v>
      </c>
      <c r="H231" s="102" t="n">
        <f aca="false">H142*H137+H143*H138+H144*H173</f>
        <v>-2.28437255792433</v>
      </c>
      <c r="I231" s="102" t="n">
        <f aca="false">I142*I137+I143*I138+I144*I173</f>
        <v>-1.06206749998725</v>
      </c>
      <c r="J231" s="102" t="n">
        <f aca="false">J142*J137+J143*J138+J144*J173</f>
        <v>0.430638562240189</v>
      </c>
      <c r="K231" s="102" t="n">
        <f aca="false">K142*K137+K143*K138+K144*K173</f>
        <v>1.4462806145631</v>
      </c>
      <c r="L231" s="102" t="n">
        <f aca="false">L142*L137+L143*L138+L144*L173</f>
        <v>1.63803499267145</v>
      </c>
      <c r="M231" s="102" t="n">
        <f aca="false">M142*M137+M143*M138+M144*M173</f>
        <v>1.00690417952482</v>
      </c>
      <c r="N231" s="102" t="n">
        <f aca="false">N142*N137+N143*N138+N144*N173</f>
        <v>-0.11254736815782</v>
      </c>
      <c r="O231" s="102" t="n">
        <f aca="false">O142*O137+O143*O138+O144*O173</f>
        <v>-1.11851818464456</v>
      </c>
      <c r="P231" s="102" t="n">
        <f aca="false">P142*P137+P143*P138+P144*P173</f>
        <v>-1.48499227988089</v>
      </c>
      <c r="Q231" s="102" t="n">
        <f aca="false">Q142*Q137+Q143*Q138+Q144*Q173</f>
        <v>-1.20625142026772</v>
      </c>
      <c r="R231" s="102" t="n">
        <f aca="false">R142*R137+R143*R138+R144*R173</f>
        <v>-0.71237170487481</v>
      </c>
      <c r="S231" s="102" t="n">
        <f aca="false">S142*S137+S143*S138+S144*S173</f>
        <v>-0.346220015064429</v>
      </c>
      <c r="T231" s="102" t="n">
        <f aca="false">T142*T137+T143*T138+T144*T173</f>
        <v>-0.147318464326434</v>
      </c>
      <c r="U231" s="131" t="n">
        <f aca="false">U142*U137+U143*U138+U144*U173</f>
        <v>-0.00829147425351631</v>
      </c>
      <c r="V231" s="102" t="n">
        <f aca="false">V142*V137+V143*V138+V144*V173</f>
        <v>0.158656050718833</v>
      </c>
      <c r="W231" s="102" t="n">
        <f aca="false">W142*W137+W143*W138+W144*W173</f>
        <v>0.347108831353845</v>
      </c>
      <c r="X231" s="102" t="n">
        <f aca="false">X142*X137+X143*X138+X144*X173</f>
        <v>0.432227960650115</v>
      </c>
      <c r="Y231" s="102" t="n">
        <f aca="false">Y142*Y137+Y143*Y138+Y144*Y173</f>
        <v>0.381798216859262</v>
      </c>
      <c r="Z231" s="103" t="n">
        <f aca="false">Z142*Z137+Z143*Z138+Z144*Z173</f>
        <v>1.17929899716871</v>
      </c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  <c r="CJ231" s="56"/>
      <c r="CK231" s="56"/>
      <c r="CL231" s="56"/>
      <c r="CM231" s="56"/>
      <c r="CN231" s="56"/>
      <c r="CO231" s="56"/>
      <c r="CP231" s="56"/>
      <c r="CQ231" s="56"/>
      <c r="CR231" s="56"/>
      <c r="CS231" s="56"/>
      <c r="CT231" s="56"/>
      <c r="CU231" s="56"/>
      <c r="CV231" s="56"/>
      <c r="CW231" s="56"/>
      <c r="CX231" s="56"/>
      <c r="CY231" s="56"/>
      <c r="CZ231" s="56"/>
      <c r="DA231" s="56"/>
      <c r="DB231" s="56"/>
      <c r="DC231" s="56"/>
      <c r="DD231" s="56"/>
      <c r="DE231" s="56"/>
      <c r="DF231" s="56"/>
      <c r="DG231" s="56"/>
      <c r="DH231" s="56"/>
      <c r="DI231" s="56"/>
      <c r="DJ231" s="56"/>
      <c r="DK231" s="56"/>
      <c r="DL231" s="56"/>
      <c r="DM231" s="56"/>
      <c r="DN231" s="56"/>
      <c r="DO231" s="56"/>
      <c r="DP231" s="56"/>
      <c r="DQ231" s="56"/>
      <c r="DR231" s="56"/>
      <c r="DS231" s="56"/>
      <c r="DT231" s="56"/>
      <c r="DU231" s="56"/>
      <c r="DV231" s="56"/>
      <c r="DW231" s="56"/>
      <c r="DX231" s="56"/>
      <c r="DY231" s="56"/>
      <c r="DZ231" s="56"/>
      <c r="EA231" s="56"/>
      <c r="EB231" s="56"/>
      <c r="EC231" s="56"/>
      <c r="ED231" s="56"/>
      <c r="EE231" s="56"/>
      <c r="EF231" s="56"/>
      <c r="EG231" s="56"/>
      <c r="EH231" s="56"/>
      <c r="EI231" s="56"/>
      <c r="EJ231" s="56"/>
      <c r="EK231" s="56"/>
      <c r="EL231" s="56"/>
      <c r="EM231" s="56"/>
      <c r="EN231" s="56"/>
      <c r="EO231" s="56"/>
      <c r="EP231" s="56"/>
      <c r="EQ231" s="56"/>
      <c r="ER231" s="56"/>
      <c r="ES231" s="56"/>
      <c r="ET231" s="56"/>
      <c r="EU231" s="56"/>
      <c r="EV231" s="56"/>
      <c r="EW231" s="56"/>
      <c r="EX231" s="56"/>
      <c r="EY231" s="56"/>
      <c r="EZ231" s="56"/>
      <c r="FA231" s="56"/>
      <c r="FB231" s="56"/>
      <c r="FC231" s="56"/>
      <c r="FD231" s="56"/>
      <c r="FE231" s="56"/>
      <c r="FF231" s="56"/>
      <c r="FG231" s="56"/>
      <c r="FH231" s="56"/>
      <c r="FI231" s="56"/>
      <c r="FJ231" s="56"/>
      <c r="FK231" s="56"/>
      <c r="FL231" s="56"/>
      <c r="FM231" s="56"/>
      <c r="FN231" s="56"/>
      <c r="FO231" s="56"/>
      <c r="FP231" s="56"/>
      <c r="FQ231" s="56"/>
      <c r="FR231" s="56"/>
      <c r="FS231" s="56"/>
      <c r="FT231" s="56"/>
      <c r="FU231" s="56"/>
      <c r="FV231" s="56"/>
      <c r="FW231" s="56"/>
      <c r="FX231" s="56"/>
      <c r="FY231" s="56"/>
      <c r="FZ231" s="56"/>
      <c r="GA231" s="56"/>
      <c r="GB231" s="56"/>
      <c r="GC231" s="56"/>
      <c r="GD231" s="56"/>
      <c r="GE231" s="56"/>
      <c r="GF231" s="56"/>
      <c r="GG231" s="56"/>
      <c r="GH231" s="56"/>
      <c r="GI231" s="56"/>
      <c r="GJ231" s="56"/>
      <c r="GK231" s="56"/>
      <c r="GL231" s="56"/>
      <c r="GM231" s="56"/>
      <c r="GN231" s="56"/>
      <c r="GO231" s="56"/>
      <c r="GP231" s="56"/>
      <c r="GQ231" s="56"/>
      <c r="GR231" s="56"/>
      <c r="GS231" s="56"/>
      <c r="GT231" s="56"/>
      <c r="GU231" s="56"/>
      <c r="GV231" s="56"/>
      <c r="GW231" s="56"/>
      <c r="GX231" s="56"/>
      <c r="GY231" s="56"/>
      <c r="GZ231" s="56"/>
      <c r="HA231" s="56"/>
      <c r="HB231" s="56"/>
      <c r="HC231" s="56"/>
      <c r="HD231" s="56"/>
      <c r="HE231" s="56"/>
      <c r="HF231" s="56"/>
      <c r="HG231" s="56"/>
      <c r="HH231" s="56"/>
      <c r="HI231" s="56"/>
      <c r="HJ231" s="56"/>
      <c r="HK231" s="56"/>
      <c r="HL231" s="56"/>
      <c r="HM231" s="56"/>
      <c r="HN231" s="56"/>
      <c r="HO231" s="56"/>
      <c r="HP231" s="56"/>
      <c r="HQ231" s="56"/>
      <c r="HR231" s="56"/>
      <c r="HS231" s="56"/>
      <c r="HT231" s="56"/>
      <c r="HU231" s="56"/>
      <c r="HV231" s="56"/>
      <c r="HW231" s="56"/>
      <c r="HX231" s="56"/>
      <c r="HY231" s="56"/>
      <c r="HZ231" s="56"/>
      <c r="IA231" s="56"/>
      <c r="IB231" s="56"/>
      <c r="IC231" s="56"/>
      <c r="ID231" s="56"/>
      <c r="IE231" s="56"/>
      <c r="IF231" s="56"/>
      <c r="IG231" s="56"/>
      <c r="IH231" s="56"/>
      <c r="II231" s="56"/>
      <c r="IJ231" s="56"/>
      <c r="IK231" s="56"/>
      <c r="IL231" s="56"/>
      <c r="IM231" s="56"/>
      <c r="IN231" s="56"/>
      <c r="IO231" s="56"/>
      <c r="IP231" s="56"/>
      <c r="IQ231" s="56"/>
      <c r="IR231" s="56"/>
      <c r="IS231" s="56"/>
      <c r="IT231" s="56"/>
      <c r="IU231" s="56"/>
      <c r="IV231" s="56"/>
    </row>
    <row r="232" customFormat="false" ht="12.75" hidden="false" customHeight="false" outlineLevel="0" collapsed="false">
      <c r="A232" s="147" t="s">
        <v>201</v>
      </c>
      <c r="B232" s="102" t="n">
        <f aca="false">B160*B155+B161*B156+B162*B172</f>
        <v>1.28013233655948</v>
      </c>
      <c r="C232" s="102" t="n">
        <f aca="false">C160*C155+C161*C156+C162*C172</f>
        <v>-1.31062321493669</v>
      </c>
      <c r="D232" s="102" t="n">
        <f aca="false">D160*D155+D161*D156+D162*D172</f>
        <v>-2.80017849261068</v>
      </c>
      <c r="E232" s="102" t="n">
        <f aca="false">E160*E155+E161*E156+E162*E172</f>
        <v>-3.00168875348957</v>
      </c>
      <c r="F232" s="102" t="n">
        <f aca="false">F160*F155+F161*F156+F162*F172</f>
        <v>-2.74595755997712</v>
      </c>
      <c r="G232" s="102" t="n">
        <f aca="false">G160*G155+G161*G156+G162*G172</f>
        <v>-1.99995839540995</v>
      </c>
      <c r="H232" s="102" t="n">
        <f aca="false">H160*H155+H161*H156+H162*H172</f>
        <v>-0.489197155836298</v>
      </c>
      <c r="I232" s="102" t="n">
        <f aca="false">I160*I155+I161*I156+I162*I172</f>
        <v>1.4596648329956</v>
      </c>
      <c r="J232" s="102" t="n">
        <f aca="false">J160*J155+J161*J156+J162*J172</f>
        <v>3.17177663814447</v>
      </c>
      <c r="K232" s="102" t="n">
        <f aca="false">K160*K155+K161*K156+K162*K172</f>
        <v>4.09229085617031</v>
      </c>
      <c r="L232" s="102" t="n">
        <f aca="false">L160*L155+L161*L156+L162*L172</f>
        <v>3.97978693439842</v>
      </c>
      <c r="M232" s="102" t="n">
        <f aca="false">M160*M155+M161*M156+M162*M172</f>
        <v>2.88315134460012</v>
      </c>
      <c r="N232" s="102" t="n">
        <f aca="false">N160*N155+N161*N156+N162*N172</f>
        <v>1.06710644066924</v>
      </c>
      <c r="O232" s="102" t="n">
        <f aca="false">O160*O155+O161*O156+O162*O172</f>
        <v>-1.03803363357977</v>
      </c>
      <c r="P232" s="102" t="n">
        <f aca="false">P160*P155+P161*P156+P162*P172</f>
        <v>-2.9055871891487</v>
      </c>
      <c r="Q232" s="102" t="n">
        <f aca="false">Q160*Q155+Q161*Q156+Q162*Q172</f>
        <v>-4.06198033714986</v>
      </c>
      <c r="R232" s="102" t="n">
        <f aca="false">R160*R155+R161*R156+R162*R172</f>
        <v>-4.22498128687952</v>
      </c>
      <c r="S232" s="102" t="n">
        <f aca="false">S160*S155+S161*S156+S162*S172</f>
        <v>-3.2878414720587</v>
      </c>
      <c r="T232" s="102" t="n">
        <f aca="false">T160*T155+T161*T156+T162*T172</f>
        <v>-1.20738410107788</v>
      </c>
      <c r="U232" s="131" t="n">
        <f aca="false">U160*U155+U161*U156+U162*U172</f>
        <v>2.04649665041235</v>
      </c>
      <c r="V232" s="102" t="n">
        <f aca="false">V160*V155+V161*V156+V162*V172</f>
        <v>6.38867171931812</v>
      </c>
      <c r="W232" s="102" t="n">
        <f aca="false">W160*W155+W161*W156+W162*W172</f>
        <v>11.2913625600224</v>
      </c>
      <c r="X232" s="102" t="n">
        <f aca="false">X160*X155+X161*X156+X162*X172</f>
        <v>15.2016822507051</v>
      </c>
      <c r="Y232" s="102" t="n">
        <f aca="false">Y160*Y155+Y161*Y156+Y162*Y172</f>
        <v>15.1887540915466</v>
      </c>
      <c r="Z232" s="103" t="n">
        <f aca="false">Z160*Z155+Z161*Z156+Z162*Z172</f>
        <v>8.62325775975455</v>
      </c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  <c r="CJ232" s="56"/>
      <c r="CK232" s="56"/>
      <c r="CL232" s="56"/>
      <c r="CM232" s="56"/>
      <c r="CN232" s="56"/>
      <c r="CO232" s="56"/>
      <c r="CP232" s="56"/>
      <c r="CQ232" s="56"/>
      <c r="CR232" s="56"/>
      <c r="CS232" s="56"/>
      <c r="CT232" s="56"/>
      <c r="CU232" s="56"/>
      <c r="CV232" s="56"/>
      <c r="CW232" s="56"/>
      <c r="CX232" s="56"/>
      <c r="CY232" s="56"/>
      <c r="CZ232" s="56"/>
      <c r="DA232" s="56"/>
      <c r="DB232" s="56"/>
      <c r="DC232" s="56"/>
      <c r="DD232" s="56"/>
      <c r="DE232" s="56"/>
      <c r="DF232" s="56"/>
      <c r="DG232" s="56"/>
      <c r="DH232" s="56"/>
      <c r="DI232" s="56"/>
      <c r="DJ232" s="56"/>
      <c r="DK232" s="56"/>
      <c r="DL232" s="56"/>
      <c r="DM232" s="56"/>
      <c r="DN232" s="56"/>
      <c r="DO232" s="56"/>
      <c r="DP232" s="56"/>
      <c r="DQ232" s="56"/>
      <c r="DR232" s="56"/>
      <c r="DS232" s="56"/>
      <c r="DT232" s="56"/>
      <c r="DU232" s="56"/>
      <c r="DV232" s="56"/>
      <c r="DW232" s="56"/>
      <c r="DX232" s="56"/>
      <c r="DY232" s="56"/>
      <c r="DZ232" s="56"/>
      <c r="EA232" s="56"/>
      <c r="EB232" s="56"/>
      <c r="EC232" s="56"/>
      <c r="ED232" s="56"/>
      <c r="EE232" s="56"/>
      <c r="EF232" s="56"/>
      <c r="EG232" s="56"/>
      <c r="EH232" s="56"/>
      <c r="EI232" s="56"/>
      <c r="EJ232" s="56"/>
      <c r="EK232" s="56"/>
      <c r="EL232" s="56"/>
      <c r="EM232" s="56"/>
      <c r="EN232" s="56"/>
      <c r="EO232" s="56"/>
      <c r="EP232" s="56"/>
      <c r="EQ232" s="56"/>
      <c r="ER232" s="56"/>
      <c r="ES232" s="56"/>
      <c r="ET232" s="56"/>
      <c r="EU232" s="56"/>
      <c r="EV232" s="56"/>
      <c r="EW232" s="56"/>
      <c r="EX232" s="56"/>
      <c r="EY232" s="56"/>
      <c r="EZ232" s="56"/>
      <c r="FA232" s="56"/>
      <c r="FB232" s="56"/>
      <c r="FC232" s="56"/>
      <c r="FD232" s="56"/>
      <c r="FE232" s="56"/>
      <c r="FF232" s="56"/>
      <c r="FG232" s="56"/>
      <c r="FH232" s="56"/>
      <c r="FI232" s="56"/>
      <c r="FJ232" s="56"/>
      <c r="FK232" s="56"/>
      <c r="FL232" s="56"/>
      <c r="FM232" s="56"/>
      <c r="FN232" s="56"/>
      <c r="FO232" s="56"/>
      <c r="FP232" s="56"/>
      <c r="FQ232" s="56"/>
      <c r="FR232" s="56"/>
      <c r="FS232" s="56"/>
      <c r="FT232" s="56"/>
      <c r="FU232" s="56"/>
      <c r="FV232" s="56"/>
      <c r="FW232" s="56"/>
      <c r="FX232" s="56"/>
      <c r="FY232" s="56"/>
      <c r="FZ232" s="56"/>
      <c r="GA232" s="56"/>
      <c r="GB232" s="56"/>
      <c r="GC232" s="56"/>
      <c r="GD232" s="56"/>
      <c r="GE232" s="56"/>
      <c r="GF232" s="56"/>
      <c r="GG232" s="56"/>
      <c r="GH232" s="56"/>
      <c r="GI232" s="56"/>
      <c r="GJ232" s="56"/>
      <c r="GK232" s="56"/>
      <c r="GL232" s="56"/>
      <c r="GM232" s="56"/>
      <c r="GN232" s="56"/>
      <c r="GO232" s="56"/>
      <c r="GP232" s="56"/>
      <c r="GQ232" s="56"/>
      <c r="GR232" s="56"/>
      <c r="GS232" s="56"/>
      <c r="GT232" s="56"/>
      <c r="GU232" s="56"/>
      <c r="GV232" s="56"/>
      <c r="GW232" s="56"/>
      <c r="GX232" s="56"/>
      <c r="GY232" s="56"/>
      <c r="GZ232" s="56"/>
      <c r="HA232" s="56"/>
      <c r="HB232" s="56"/>
      <c r="HC232" s="56"/>
      <c r="HD232" s="56"/>
      <c r="HE232" s="56"/>
      <c r="HF232" s="56"/>
      <c r="HG232" s="56"/>
      <c r="HH232" s="56"/>
      <c r="HI232" s="56"/>
      <c r="HJ232" s="56"/>
      <c r="HK232" s="56"/>
      <c r="HL232" s="56"/>
      <c r="HM232" s="56"/>
      <c r="HN232" s="56"/>
      <c r="HO232" s="56"/>
      <c r="HP232" s="56"/>
      <c r="HQ232" s="56"/>
      <c r="HR232" s="56"/>
      <c r="HS232" s="56"/>
      <c r="HT232" s="56"/>
      <c r="HU232" s="56"/>
      <c r="HV232" s="56"/>
      <c r="HW232" s="56"/>
      <c r="HX232" s="56"/>
      <c r="HY232" s="56"/>
      <c r="HZ232" s="56"/>
      <c r="IA232" s="56"/>
      <c r="IB232" s="56"/>
      <c r="IC232" s="56"/>
      <c r="ID232" s="56"/>
      <c r="IE232" s="56"/>
      <c r="IF232" s="56"/>
      <c r="IG232" s="56"/>
      <c r="IH232" s="56"/>
      <c r="II232" s="56"/>
      <c r="IJ232" s="56"/>
      <c r="IK232" s="56"/>
      <c r="IL232" s="56"/>
      <c r="IM232" s="56"/>
      <c r="IN232" s="56"/>
      <c r="IO232" s="56"/>
      <c r="IP232" s="56"/>
      <c r="IQ232" s="56"/>
      <c r="IR232" s="56"/>
      <c r="IS232" s="56"/>
      <c r="IT232" s="56"/>
      <c r="IU232" s="56"/>
      <c r="IV232" s="56"/>
    </row>
    <row r="233" customFormat="false" ht="12.75" hidden="false" customHeight="false" outlineLevel="0" collapsed="false">
      <c r="A233" s="147" t="s">
        <v>202</v>
      </c>
      <c r="B233" s="102" t="n">
        <f aca="false">B204*B199+B205*B200+B206*B186</f>
        <v>0.802274590664478</v>
      </c>
      <c r="C233" s="102" t="n">
        <f aca="false">C204*C199+C205*C200+C206*C186</f>
        <v>-0.374348660583552</v>
      </c>
      <c r="D233" s="102" t="n">
        <f aca="false">D204*D199+D205*D200+D206*D186</f>
        <v>-1.20763760284789</v>
      </c>
      <c r="E233" s="102" t="n">
        <f aca="false">E204*E199+E205*E200+E206*E186</f>
        <v>-1.30612020701911</v>
      </c>
      <c r="F233" s="102" t="n">
        <f aca="false">F204*F199+F205*F200+F206*F186</f>
        <v>-1.06115760928762</v>
      </c>
      <c r="G233" s="102" t="n">
        <f aca="false">G204*G199+G205*G200+G206*G186</f>
        <v>-0.703835658522662</v>
      </c>
      <c r="H233" s="102" t="n">
        <f aca="false">H204*H199+H205*H200+H206*H186</f>
        <v>-0.201515179356639</v>
      </c>
      <c r="I233" s="102" t="n">
        <f aca="false">I204*I199+I205*I200+I206*I186</f>
        <v>0.397488135333318</v>
      </c>
      <c r="J233" s="102" t="n">
        <f aca="false">J204*J199+J205*J200+J206*J186</f>
        <v>0.913782998767441</v>
      </c>
      <c r="K233" s="102" t="n">
        <f aca="false">K204*K199+K205*K200+K206*K186</f>
        <v>1.16995726759431</v>
      </c>
      <c r="L233" s="102" t="n">
        <f aca="false">L204*L199+L205*L200+L206*L186</f>
        <v>1.09360783250313</v>
      </c>
      <c r="M233" s="102" t="n">
        <f aca="false">M204*M199+M205*M200+M206*M186</f>
        <v>0.733117508350597</v>
      </c>
      <c r="N233" s="102" t="n">
        <f aca="false">N204*N199+N205*N200+N206*N186</f>
        <v>0.216655420169082</v>
      </c>
      <c r="O233" s="102" t="n">
        <f aca="false">O204*O199+O205*O200+O206*O186</f>
        <v>-0.310232475665897</v>
      </c>
      <c r="P233" s="102" t="n">
        <f aca="false">P204*P199+P205*P200+P206*P186</f>
        <v>-0.741580730145156</v>
      </c>
      <c r="Q233" s="102" t="n">
        <f aca="false">Q204*Q199+Q205*Q200+Q206*Q186</f>
        <v>-1.03147079035962</v>
      </c>
      <c r="R233" s="102" t="n">
        <f aca="false">R204*R199+R205*R200+R206*R186</f>
        <v>-1.16405580052561</v>
      </c>
      <c r="S233" s="102" t="n">
        <f aca="false">S204*S199+S205*S200+S206*S186</f>
        <v>-1.10876848994766</v>
      </c>
      <c r="T233" s="102" t="n">
        <f aca="false">T204*T199+T205*T200+T206*T186</f>
        <v>-0.797117103954649</v>
      </c>
      <c r="U233" s="131" t="n">
        <f aca="false">U204*U199+U205*U200+U206*U186</f>
        <v>-0.115023371405933</v>
      </c>
      <c r="V233" s="102" t="n">
        <f aca="false">V204*V199+V205*V200+V206*V186</f>
        <v>1.08335422612522</v>
      </c>
      <c r="W233" s="102" t="n">
        <f aca="false">W204*W199+W205*W200+W206*W186</f>
        <v>2.86833688534404</v>
      </c>
      <c r="X233" s="102" t="n">
        <f aca="false">X204*X199+X205*X200+X206*X186</f>
        <v>4.90292530971139</v>
      </c>
      <c r="Y233" s="102" t="n">
        <f aca="false">Y204*Y199+Y205*Y200+Y206*Y186</f>
        <v>5.93359768645174</v>
      </c>
      <c r="Z233" s="103" t="n">
        <f aca="false">Z204*Z199+Z205*Z200+Z206*Z186</f>
        <v>4.06863648023366</v>
      </c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  <c r="CJ233" s="56"/>
      <c r="CK233" s="56"/>
      <c r="CL233" s="56"/>
      <c r="CM233" s="56"/>
      <c r="CN233" s="56"/>
      <c r="CO233" s="56"/>
      <c r="CP233" s="56"/>
      <c r="CQ233" s="56"/>
      <c r="CR233" s="56"/>
      <c r="CS233" s="56"/>
      <c r="CT233" s="56"/>
      <c r="CU233" s="56"/>
      <c r="CV233" s="56"/>
      <c r="CW233" s="56"/>
      <c r="CX233" s="56"/>
      <c r="CY233" s="56"/>
      <c r="CZ233" s="56"/>
      <c r="DA233" s="56"/>
      <c r="DB233" s="56"/>
      <c r="DC233" s="56"/>
      <c r="DD233" s="56"/>
      <c r="DE233" s="56"/>
      <c r="DF233" s="56"/>
      <c r="DG233" s="56"/>
      <c r="DH233" s="56"/>
      <c r="DI233" s="56"/>
      <c r="DJ233" s="56"/>
      <c r="DK233" s="56"/>
      <c r="DL233" s="56"/>
      <c r="DM233" s="56"/>
      <c r="DN233" s="56"/>
      <c r="DO233" s="56"/>
      <c r="DP233" s="56"/>
      <c r="DQ233" s="56"/>
      <c r="DR233" s="56"/>
      <c r="DS233" s="56"/>
      <c r="DT233" s="56"/>
      <c r="DU233" s="56"/>
      <c r="DV233" s="56"/>
      <c r="DW233" s="56"/>
      <c r="DX233" s="56"/>
      <c r="DY233" s="56"/>
      <c r="DZ233" s="56"/>
      <c r="EA233" s="56"/>
      <c r="EB233" s="56"/>
      <c r="EC233" s="56"/>
      <c r="ED233" s="56"/>
      <c r="EE233" s="56"/>
      <c r="EF233" s="56"/>
      <c r="EG233" s="56"/>
      <c r="EH233" s="56"/>
      <c r="EI233" s="56"/>
      <c r="EJ233" s="56"/>
      <c r="EK233" s="56"/>
      <c r="EL233" s="56"/>
      <c r="EM233" s="56"/>
      <c r="EN233" s="56"/>
      <c r="EO233" s="56"/>
      <c r="EP233" s="56"/>
      <c r="EQ233" s="56"/>
      <c r="ER233" s="56"/>
      <c r="ES233" s="56"/>
      <c r="ET233" s="56"/>
      <c r="EU233" s="56"/>
      <c r="EV233" s="56"/>
      <c r="EW233" s="56"/>
      <c r="EX233" s="56"/>
      <c r="EY233" s="56"/>
      <c r="EZ233" s="56"/>
      <c r="FA233" s="56"/>
      <c r="FB233" s="56"/>
      <c r="FC233" s="56"/>
      <c r="FD233" s="56"/>
      <c r="FE233" s="56"/>
      <c r="FF233" s="56"/>
      <c r="FG233" s="56"/>
      <c r="FH233" s="56"/>
      <c r="FI233" s="56"/>
      <c r="FJ233" s="56"/>
      <c r="FK233" s="56"/>
      <c r="FL233" s="56"/>
      <c r="FM233" s="56"/>
      <c r="FN233" s="56"/>
      <c r="FO233" s="56"/>
      <c r="FP233" s="56"/>
      <c r="FQ233" s="56"/>
      <c r="FR233" s="56"/>
      <c r="FS233" s="56"/>
      <c r="FT233" s="56"/>
      <c r="FU233" s="56"/>
      <c r="FV233" s="56"/>
      <c r="FW233" s="56"/>
      <c r="FX233" s="56"/>
      <c r="FY233" s="56"/>
      <c r="FZ233" s="56"/>
      <c r="GA233" s="56"/>
      <c r="GB233" s="56"/>
      <c r="GC233" s="56"/>
      <c r="GD233" s="56"/>
      <c r="GE233" s="56"/>
      <c r="GF233" s="56"/>
      <c r="GG233" s="56"/>
      <c r="GH233" s="56"/>
      <c r="GI233" s="56"/>
      <c r="GJ233" s="56"/>
      <c r="GK233" s="56"/>
      <c r="GL233" s="56"/>
      <c r="GM233" s="56"/>
      <c r="GN233" s="56"/>
      <c r="GO233" s="56"/>
      <c r="GP233" s="56"/>
      <c r="GQ233" s="56"/>
      <c r="GR233" s="56"/>
      <c r="GS233" s="56"/>
      <c r="GT233" s="56"/>
      <c r="GU233" s="56"/>
      <c r="GV233" s="56"/>
      <c r="GW233" s="56"/>
      <c r="GX233" s="56"/>
      <c r="GY233" s="56"/>
      <c r="GZ233" s="56"/>
      <c r="HA233" s="56"/>
      <c r="HB233" s="56"/>
      <c r="HC233" s="56"/>
      <c r="HD233" s="56"/>
      <c r="HE233" s="56"/>
      <c r="HF233" s="56"/>
      <c r="HG233" s="56"/>
      <c r="HH233" s="56"/>
      <c r="HI233" s="56"/>
      <c r="HJ233" s="56"/>
      <c r="HK233" s="56"/>
      <c r="HL233" s="56"/>
      <c r="HM233" s="56"/>
      <c r="HN233" s="56"/>
      <c r="HO233" s="56"/>
      <c r="HP233" s="56"/>
      <c r="HQ233" s="56"/>
      <c r="HR233" s="56"/>
      <c r="HS233" s="56"/>
      <c r="HT233" s="56"/>
      <c r="HU233" s="56"/>
      <c r="HV233" s="56"/>
      <c r="HW233" s="56"/>
      <c r="HX233" s="56"/>
      <c r="HY233" s="56"/>
      <c r="HZ233" s="56"/>
      <c r="IA233" s="56"/>
      <c r="IB233" s="56"/>
      <c r="IC233" s="56"/>
      <c r="ID233" s="56"/>
      <c r="IE233" s="56"/>
      <c r="IF233" s="56"/>
      <c r="IG233" s="56"/>
      <c r="IH233" s="56"/>
      <c r="II233" s="56"/>
      <c r="IJ233" s="56"/>
      <c r="IK233" s="56"/>
      <c r="IL233" s="56"/>
      <c r="IM233" s="56"/>
      <c r="IN233" s="56"/>
      <c r="IO233" s="56"/>
      <c r="IP233" s="56"/>
      <c r="IQ233" s="56"/>
      <c r="IR233" s="56"/>
      <c r="IS233" s="56"/>
      <c r="IT233" s="56"/>
      <c r="IU233" s="56"/>
      <c r="IV233" s="56"/>
    </row>
    <row r="234" customFormat="false" ht="12.75" hidden="false" customHeight="false" outlineLevel="0" collapsed="false">
      <c r="A234" s="147" t="s">
        <v>203</v>
      </c>
      <c r="B234" s="102" t="n">
        <f aca="false">B223*B218+B224*B219+B225*0</f>
        <v>0.683633101300373</v>
      </c>
      <c r="C234" s="102" t="n">
        <f aca="false">C223*C218+C224*C219+C225*0</f>
        <v>1.22379531277674</v>
      </c>
      <c r="D234" s="102" t="n">
        <f aca="false">D223*D218+D224*D219+D225*0</f>
        <v>1.53514456845463</v>
      </c>
      <c r="E234" s="102" t="n">
        <f aca="false">E223*E218+E224*E219+E225*0</f>
        <v>0.714543218747935</v>
      </c>
      <c r="F234" s="102" t="n">
        <f aca="false">F223*F218+F224*F219+F225*0</f>
        <v>-0.912721046045301</v>
      </c>
      <c r="G234" s="102" t="n">
        <f aca="false">G223*G218+G224*G219+G225*0</f>
        <v>-1.88750210086219</v>
      </c>
      <c r="H234" s="102" t="n">
        <f aca="false">H223*H218+H224*H219+H225*0</f>
        <v>-1.67520298891309</v>
      </c>
      <c r="I234" s="102" t="n">
        <f aca="false">I223*I218+I224*I219+I225*0</f>
        <v>-0.765436034285599</v>
      </c>
      <c r="J234" s="102" t="n">
        <f aca="false">J223*J218+J224*J219+J225*0</f>
        <v>0.318655485214608</v>
      </c>
      <c r="K234" s="102" t="n">
        <f aca="false">K223*K218+K224*K219+K225*0</f>
        <v>1.29771767344339</v>
      </c>
      <c r="L234" s="102" t="n">
        <f aca="false">L223*L218+L224*L219+L225*0</f>
        <v>1.93645364753991</v>
      </c>
      <c r="M234" s="102" t="n">
        <f aca="false">M223*M218+M224*M219+M225*0</f>
        <v>1.93078324095381</v>
      </c>
      <c r="N234" s="102" t="n">
        <f aca="false">N223*N218+N224*N219+N225*0</f>
        <v>1.10392511749958</v>
      </c>
      <c r="O234" s="102" t="n">
        <f aca="false">O223*O218+O224*O219+O225*0</f>
        <v>-0.245584443963356</v>
      </c>
      <c r="P234" s="102" t="n">
        <f aca="false">P223*P218+P224*P219+P225*0</f>
        <v>-1.39759738729693</v>
      </c>
      <c r="Q234" s="102" t="n">
        <f aca="false">Q223*Q218+Q224*Q219+Q225*0</f>
        <v>-1.84571021220122</v>
      </c>
      <c r="R234" s="102" t="n">
        <f aca="false">R223*R218+R224*R219+R225*0</f>
        <v>-1.6807741349389</v>
      </c>
      <c r="S234" s="102" t="n">
        <f aca="false">S223*S218+S224*S219+S225*0</f>
        <v>-1.25136474816029</v>
      </c>
      <c r="T234" s="102" t="n">
        <f aca="false">T223*T218+T224*T219+T225*0</f>
        <v>-0.769203178038432</v>
      </c>
      <c r="U234" s="131" t="n">
        <f aca="false">U223*U218+U224*U219+U225*0</f>
        <v>-0.277771384042053</v>
      </c>
      <c r="V234" s="102" t="n">
        <f aca="false">V223*V218+V224*V219+V225*0</f>
        <v>0.216943664823881</v>
      </c>
      <c r="W234" s="102" t="n">
        <f aca="false">W223*W218+W224*W219+W225*0</f>
        <v>0.666022558589354</v>
      </c>
      <c r="X234" s="102" t="n">
        <f aca="false">X223*X218+X224*X219+X225*0</f>
        <v>1.0455475349818</v>
      </c>
      <c r="Y234" s="102" t="n">
        <f aca="false">Y223*Y218+Y224*Y219+Y225*0</f>
        <v>1.5871163937367</v>
      </c>
      <c r="Z234" s="103" t="n">
        <f aca="false">Z223*Z218+Z224*Z219+Z225*0</f>
        <v>2.9474461820628</v>
      </c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  <c r="CK234" s="56"/>
      <c r="CL234" s="56"/>
      <c r="CM234" s="56"/>
      <c r="CN234" s="56"/>
      <c r="CO234" s="56"/>
      <c r="CP234" s="56"/>
      <c r="CQ234" s="56"/>
      <c r="CR234" s="56"/>
      <c r="CS234" s="56"/>
      <c r="CT234" s="56"/>
      <c r="CU234" s="56"/>
      <c r="CV234" s="56"/>
      <c r="CW234" s="56"/>
      <c r="CX234" s="56"/>
      <c r="CY234" s="56"/>
      <c r="CZ234" s="56"/>
      <c r="DA234" s="56"/>
      <c r="DB234" s="56"/>
      <c r="DC234" s="56"/>
      <c r="DD234" s="56"/>
      <c r="DE234" s="56"/>
      <c r="DF234" s="56"/>
      <c r="DG234" s="56"/>
      <c r="DH234" s="56"/>
      <c r="DI234" s="56"/>
      <c r="DJ234" s="56"/>
      <c r="DK234" s="56"/>
      <c r="DL234" s="56"/>
      <c r="DM234" s="56"/>
      <c r="DN234" s="56"/>
      <c r="DO234" s="56"/>
      <c r="DP234" s="56"/>
      <c r="DQ234" s="56"/>
      <c r="DR234" s="56"/>
      <c r="DS234" s="56"/>
      <c r="DT234" s="56"/>
      <c r="DU234" s="56"/>
      <c r="DV234" s="56"/>
      <c r="DW234" s="56"/>
      <c r="DX234" s="56"/>
      <c r="DY234" s="56"/>
      <c r="DZ234" s="56"/>
      <c r="EA234" s="56"/>
      <c r="EB234" s="56"/>
      <c r="EC234" s="56"/>
      <c r="ED234" s="56"/>
      <c r="EE234" s="56"/>
      <c r="EF234" s="56"/>
      <c r="EG234" s="56"/>
      <c r="EH234" s="56"/>
      <c r="EI234" s="56"/>
      <c r="EJ234" s="56"/>
      <c r="EK234" s="56"/>
      <c r="EL234" s="56"/>
      <c r="EM234" s="56"/>
      <c r="EN234" s="56"/>
      <c r="EO234" s="56"/>
      <c r="EP234" s="56"/>
      <c r="EQ234" s="56"/>
      <c r="ER234" s="56"/>
      <c r="ES234" s="56"/>
      <c r="ET234" s="56"/>
      <c r="EU234" s="56"/>
      <c r="EV234" s="56"/>
      <c r="EW234" s="56"/>
      <c r="EX234" s="56"/>
      <c r="EY234" s="56"/>
      <c r="EZ234" s="56"/>
      <c r="FA234" s="56"/>
      <c r="FB234" s="56"/>
      <c r="FC234" s="56"/>
      <c r="FD234" s="56"/>
      <c r="FE234" s="56"/>
      <c r="FF234" s="56"/>
      <c r="FG234" s="56"/>
      <c r="FH234" s="56"/>
      <c r="FI234" s="56"/>
      <c r="FJ234" s="56"/>
      <c r="FK234" s="56"/>
      <c r="FL234" s="56"/>
      <c r="FM234" s="56"/>
      <c r="FN234" s="56"/>
      <c r="FO234" s="56"/>
      <c r="FP234" s="56"/>
      <c r="FQ234" s="56"/>
      <c r="FR234" s="56"/>
      <c r="FS234" s="56"/>
      <c r="FT234" s="56"/>
      <c r="FU234" s="56"/>
      <c r="FV234" s="56"/>
      <c r="FW234" s="56"/>
      <c r="FX234" s="56"/>
      <c r="FY234" s="56"/>
      <c r="FZ234" s="56"/>
      <c r="GA234" s="56"/>
      <c r="GB234" s="56"/>
      <c r="GC234" s="56"/>
      <c r="GD234" s="56"/>
      <c r="GE234" s="56"/>
      <c r="GF234" s="56"/>
      <c r="GG234" s="56"/>
      <c r="GH234" s="56"/>
      <c r="GI234" s="56"/>
      <c r="GJ234" s="56"/>
      <c r="GK234" s="56"/>
      <c r="GL234" s="56"/>
      <c r="GM234" s="56"/>
      <c r="GN234" s="56"/>
      <c r="GO234" s="56"/>
      <c r="GP234" s="56"/>
      <c r="GQ234" s="56"/>
      <c r="GR234" s="56"/>
      <c r="GS234" s="56"/>
      <c r="GT234" s="56"/>
      <c r="GU234" s="56"/>
      <c r="GV234" s="56"/>
      <c r="GW234" s="56"/>
      <c r="GX234" s="56"/>
      <c r="GY234" s="56"/>
      <c r="GZ234" s="56"/>
      <c r="HA234" s="56"/>
      <c r="HB234" s="56"/>
      <c r="HC234" s="56"/>
      <c r="HD234" s="56"/>
      <c r="HE234" s="56"/>
      <c r="HF234" s="56"/>
      <c r="HG234" s="56"/>
      <c r="HH234" s="56"/>
      <c r="HI234" s="56"/>
      <c r="HJ234" s="56"/>
      <c r="HK234" s="56"/>
      <c r="HL234" s="56"/>
      <c r="HM234" s="56"/>
      <c r="HN234" s="56"/>
      <c r="HO234" s="56"/>
      <c r="HP234" s="56"/>
      <c r="HQ234" s="56"/>
      <c r="HR234" s="56"/>
      <c r="HS234" s="56"/>
      <c r="HT234" s="56"/>
      <c r="HU234" s="56"/>
      <c r="HV234" s="56"/>
      <c r="HW234" s="56"/>
      <c r="HX234" s="56"/>
      <c r="HY234" s="56"/>
      <c r="HZ234" s="56"/>
      <c r="IA234" s="56"/>
      <c r="IB234" s="56"/>
      <c r="IC234" s="56"/>
      <c r="ID234" s="56"/>
      <c r="IE234" s="56"/>
      <c r="IF234" s="56"/>
      <c r="IG234" s="56"/>
      <c r="IH234" s="56"/>
      <c r="II234" s="56"/>
      <c r="IJ234" s="56"/>
      <c r="IK234" s="56"/>
      <c r="IL234" s="56"/>
      <c r="IM234" s="56"/>
      <c r="IN234" s="56"/>
      <c r="IO234" s="56"/>
      <c r="IP234" s="56"/>
      <c r="IQ234" s="56"/>
      <c r="IR234" s="56"/>
      <c r="IS234" s="56"/>
      <c r="IT234" s="56"/>
      <c r="IU234" s="56"/>
      <c r="IV234" s="56"/>
    </row>
    <row r="235" customFormat="false" ht="12.75" hidden="false" customHeight="false" outlineLevel="0" collapsed="false">
      <c r="A235" s="147" t="s">
        <v>204</v>
      </c>
      <c r="B235" s="52" t="n">
        <f aca="false">$L$5*$D$12*B43</f>
        <v>10</v>
      </c>
      <c r="C235" s="52" t="n">
        <f aca="false">$L$5*$D$12*C43</f>
        <v>9.65925826289068</v>
      </c>
      <c r="D235" s="52" t="n">
        <f aca="false">$L$5*$D$12*D43</f>
        <v>8.68292652989732</v>
      </c>
      <c r="E235" s="52" t="n">
        <f aca="false">$L$5*$D$12*E43</f>
        <v>7.12660384859246</v>
      </c>
      <c r="F235" s="52" t="n">
        <f aca="false">$L$5*$D$12*F43</f>
        <v>5.07843727640948</v>
      </c>
      <c r="G235" s="52" t="n">
        <f aca="false">$L$5*$D$12*G43</f>
        <v>2.65568482872745</v>
      </c>
      <c r="H235" s="52" t="n">
        <f aca="false">$L$5*$D$12*H43</f>
        <v>6.36182959093971E-016</v>
      </c>
      <c r="I235" s="52" t="n">
        <f aca="false">$L$5*$D$12*I43</f>
        <v>-2.72866283712623</v>
      </c>
      <c r="J235" s="52" t="n">
        <f aca="false">$L$5*$D$12*J43</f>
        <v>-5.35956509132142</v>
      </c>
      <c r="K235" s="52" t="n">
        <f aca="false">$L$5*$D$12*K43</f>
        <v>-7.72004170670384</v>
      </c>
      <c r="L235" s="52" t="n">
        <f aca="false">$L$5*$D$12*L43</f>
        <v>-9.64544434781953</v>
      </c>
      <c r="M235" s="52" t="n">
        <f aca="false">$L$5*$D$12*M43</f>
        <v>-10.9897161799524</v>
      </c>
      <c r="N235" s="52" t="n">
        <f aca="false">$L$5*$D$12*N43</f>
        <v>-11.6359563706692</v>
      </c>
      <c r="O235" s="52" t="n">
        <f aca="false">$L$5*$D$12*O43</f>
        <v>-11.5061879284759</v>
      </c>
      <c r="P235" s="52" t="n">
        <f aca="false">$L$5*$D$12*P43</f>
        <v>-10.5694689874373</v>
      </c>
      <c r="Q235" s="52" t="n">
        <f aca="false">$L$5*$D$12*Q43</f>
        <v>-8.84750276950793</v>
      </c>
      <c r="R235" s="52" t="n">
        <f aca="false">$L$5*$D$12*R43</f>
        <v>-6.41701116650477</v>
      </c>
      <c r="S235" s="52" t="n">
        <f aca="false">$L$5*$D$12*S43</f>
        <v>-3.40833552803451</v>
      </c>
      <c r="T235" s="52" t="n">
        <f aca="false">$L$5*$D$12*T43</f>
        <v>-2.48277136659847E-015</v>
      </c>
      <c r="U235" s="110" t="n">
        <f aca="false">$L$5*$D$12*U43</f>
        <v>3.59070605982388</v>
      </c>
      <c r="V235" s="52" t="n">
        <f aca="false">$L$5*$D$12*V43</f>
        <v>7.12072829510155</v>
      </c>
      <c r="W235" s="52" t="n">
        <f aca="false">$L$5*$D$12*W43</f>
        <v>10.3371006793258</v>
      </c>
      <c r="X235" s="52" t="n">
        <f aca="false">$L$5*$D$12*X43</f>
        <v>12.9946324157902</v>
      </c>
      <c r="Y235" s="52" t="n">
        <f aca="false">$L$5*$D$12*Y43</f>
        <v>14.8741875946803</v>
      </c>
      <c r="Z235" s="99" t="n">
        <f aca="false">$L$5*$D$12*Z43</f>
        <v>15.8001865161575</v>
      </c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/>
      <c r="CK235" s="56"/>
      <c r="CL235" s="56"/>
      <c r="CM235" s="56"/>
      <c r="CN235" s="56"/>
      <c r="CO235" s="56"/>
      <c r="CP235" s="56"/>
      <c r="CQ235" s="56"/>
      <c r="CR235" s="56"/>
      <c r="CS235" s="56"/>
      <c r="CT235" s="56"/>
      <c r="CU235" s="56"/>
      <c r="CV235" s="56"/>
      <c r="CW235" s="56"/>
      <c r="CX235" s="56"/>
      <c r="CY235" s="56"/>
      <c r="CZ235" s="56"/>
      <c r="DA235" s="56"/>
      <c r="DB235" s="56"/>
      <c r="DC235" s="56"/>
      <c r="DD235" s="56"/>
      <c r="DE235" s="56"/>
      <c r="DF235" s="56"/>
      <c r="DG235" s="56"/>
      <c r="DH235" s="56"/>
      <c r="DI235" s="56"/>
      <c r="DJ235" s="56"/>
      <c r="DK235" s="56"/>
      <c r="DL235" s="56"/>
      <c r="DM235" s="56"/>
      <c r="DN235" s="56"/>
      <c r="DO235" s="56"/>
      <c r="DP235" s="56"/>
      <c r="DQ235" s="56"/>
      <c r="DR235" s="56"/>
      <c r="DS235" s="56"/>
      <c r="DT235" s="56"/>
      <c r="DU235" s="56"/>
      <c r="DV235" s="56"/>
      <c r="DW235" s="56"/>
      <c r="DX235" s="56"/>
      <c r="DY235" s="56"/>
      <c r="DZ235" s="56"/>
      <c r="EA235" s="56"/>
      <c r="EB235" s="56"/>
      <c r="EC235" s="56"/>
      <c r="ED235" s="56"/>
      <c r="EE235" s="56"/>
      <c r="EF235" s="56"/>
      <c r="EG235" s="56"/>
      <c r="EH235" s="56"/>
      <c r="EI235" s="56"/>
      <c r="EJ235" s="56"/>
      <c r="EK235" s="56"/>
      <c r="EL235" s="56"/>
      <c r="EM235" s="56"/>
      <c r="EN235" s="56"/>
      <c r="EO235" s="56"/>
      <c r="EP235" s="56"/>
      <c r="EQ235" s="56"/>
      <c r="ER235" s="56"/>
      <c r="ES235" s="56"/>
      <c r="ET235" s="56"/>
      <c r="EU235" s="56"/>
      <c r="EV235" s="56"/>
      <c r="EW235" s="56"/>
      <c r="EX235" s="56"/>
      <c r="EY235" s="56"/>
      <c r="EZ235" s="56"/>
      <c r="FA235" s="56"/>
      <c r="FB235" s="56"/>
      <c r="FC235" s="56"/>
      <c r="FD235" s="56"/>
      <c r="FE235" s="56"/>
      <c r="FF235" s="56"/>
      <c r="FG235" s="56"/>
      <c r="FH235" s="56"/>
      <c r="FI235" s="56"/>
      <c r="FJ235" s="56"/>
      <c r="FK235" s="56"/>
      <c r="FL235" s="56"/>
      <c r="FM235" s="56"/>
      <c r="FN235" s="56"/>
      <c r="FO235" s="56"/>
      <c r="FP235" s="56"/>
      <c r="FQ235" s="56"/>
      <c r="FR235" s="56"/>
      <c r="FS235" s="56"/>
      <c r="FT235" s="56"/>
      <c r="FU235" s="56"/>
      <c r="FV235" s="56"/>
      <c r="FW235" s="56"/>
      <c r="FX235" s="56"/>
      <c r="FY235" s="56"/>
      <c r="FZ235" s="56"/>
      <c r="GA235" s="56"/>
      <c r="GB235" s="56"/>
      <c r="GC235" s="56"/>
      <c r="GD235" s="56"/>
      <c r="GE235" s="56"/>
      <c r="GF235" s="56"/>
      <c r="GG235" s="56"/>
      <c r="GH235" s="56"/>
      <c r="GI235" s="56"/>
      <c r="GJ235" s="56"/>
      <c r="GK235" s="56"/>
      <c r="GL235" s="56"/>
      <c r="GM235" s="56"/>
      <c r="GN235" s="56"/>
      <c r="GO235" s="56"/>
      <c r="GP235" s="56"/>
      <c r="GQ235" s="56"/>
      <c r="GR235" s="56"/>
      <c r="GS235" s="56"/>
      <c r="GT235" s="56"/>
      <c r="GU235" s="56"/>
      <c r="GV235" s="56"/>
      <c r="GW235" s="56"/>
      <c r="GX235" s="56"/>
      <c r="GY235" s="56"/>
      <c r="GZ235" s="56"/>
      <c r="HA235" s="56"/>
      <c r="HB235" s="56"/>
      <c r="HC235" s="56"/>
      <c r="HD235" s="56"/>
      <c r="HE235" s="56"/>
      <c r="HF235" s="56"/>
      <c r="HG235" s="56"/>
      <c r="HH235" s="56"/>
      <c r="HI235" s="56"/>
      <c r="HJ235" s="56"/>
      <c r="HK235" s="56"/>
      <c r="HL235" s="56"/>
      <c r="HM235" s="56"/>
      <c r="HN235" s="56"/>
      <c r="HO235" s="56"/>
      <c r="HP235" s="56"/>
      <c r="HQ235" s="56"/>
      <c r="HR235" s="56"/>
      <c r="HS235" s="56"/>
      <c r="HT235" s="56"/>
      <c r="HU235" s="56"/>
      <c r="HV235" s="56"/>
      <c r="HW235" s="56"/>
      <c r="HX235" s="56"/>
      <c r="HY235" s="56"/>
      <c r="HZ235" s="56"/>
      <c r="IA235" s="56"/>
      <c r="IB235" s="56"/>
      <c r="IC235" s="56"/>
      <c r="ID235" s="56"/>
      <c r="IE235" s="56"/>
      <c r="IF235" s="56"/>
      <c r="IG235" s="56"/>
      <c r="IH235" s="56"/>
      <c r="II235" s="56"/>
      <c r="IJ235" s="56"/>
      <c r="IK235" s="56"/>
      <c r="IL235" s="56"/>
      <c r="IM235" s="56"/>
      <c r="IN235" s="56"/>
      <c r="IO235" s="56"/>
      <c r="IP235" s="56"/>
      <c r="IQ235" s="56"/>
      <c r="IR235" s="56"/>
      <c r="IS235" s="56"/>
      <c r="IT235" s="56"/>
      <c r="IU235" s="56"/>
      <c r="IV235" s="56"/>
    </row>
    <row r="236" customFormat="false" ht="12.75" hidden="false" customHeight="false" outlineLevel="0" collapsed="false">
      <c r="A236" s="44" t="s">
        <v>205</v>
      </c>
      <c r="B236" s="58" t="n">
        <f aca="false">$L$6*$D$12*B87</f>
        <v>11.0410054726752</v>
      </c>
      <c r="C236" s="58" t="n">
        <f aca="false">$L$6*$D$12*C87</f>
        <v>9.8472266981895</v>
      </c>
      <c r="D236" s="58" t="n">
        <f aca="false">$L$6*$D$12*D87</f>
        <v>7.87737586996109</v>
      </c>
      <c r="E236" s="58" t="n">
        <f aca="false">$L$6*$D$12*E87</f>
        <v>5.64984004748908</v>
      </c>
      <c r="F236" s="58" t="n">
        <f aca="false">$L$6*$D$12*F87</f>
        <v>3.57842596579919</v>
      </c>
      <c r="G236" s="58" t="n">
        <f aca="false">$L$6*$D$12*G87</f>
        <v>1.76649945301239</v>
      </c>
      <c r="H236" s="58" t="n">
        <f aca="false">$L$6*$D$12*H87</f>
        <v>0.0834900419964843</v>
      </c>
      <c r="I236" s="58" t="n">
        <f aca="false">$L$6*$D$12*I87</f>
        <v>-1.63201984271144</v>
      </c>
      <c r="J236" s="58" t="n">
        <f aca="false">$L$6*$D$12*J87</f>
        <v>-3.44907585965047</v>
      </c>
      <c r="K236" s="58" t="n">
        <f aca="false">$L$6*$D$12*K87</f>
        <v>-5.33356869340252</v>
      </c>
      <c r="L236" s="58" t="n">
        <f aca="false">$L$6*$D$12*L87</f>
        <v>-7.19003913517989</v>
      </c>
      <c r="M236" s="58" t="n">
        <f aca="false">$L$6*$D$12*M87</f>
        <v>-8.90205865319534</v>
      </c>
      <c r="N236" s="58" t="n">
        <f aca="false">$L$6*$D$12*N87</f>
        <v>-10.3431475532679</v>
      </c>
      <c r="O236" s="58" t="n">
        <f aca="false">$L$6*$D$12*O87</f>
        <v>-11.3518898582363</v>
      </c>
      <c r="P236" s="58" t="n">
        <f aca="false">$L$6*$D$12*P87</f>
        <v>-11.6985836776692</v>
      </c>
      <c r="Q236" s="58" t="n">
        <f aca="false">$L$6*$D$12*Q87</f>
        <v>-11.1076632371189</v>
      </c>
      <c r="R236" s="58" t="n">
        <f aca="false">$L$6*$D$12*R87</f>
        <v>-9.36536008507965</v>
      </c>
      <c r="S236" s="58" t="n">
        <f aca="false">$L$6*$D$12*S87</f>
        <v>-6.43599383515921</v>
      </c>
      <c r="T236" s="58" t="n">
        <f aca="false">$L$6*$D$12*T87</f>
        <v>-2.49653538918081</v>
      </c>
      <c r="U236" s="58" t="n">
        <f aca="false">$L$6*$D$12*U87</f>
        <v>2.10309226437227</v>
      </c>
      <c r="V236" s="58" t="n">
        <f aca="false">$L$6*$D$12*V87</f>
        <v>6.89816588456159</v>
      </c>
      <c r="W236" s="58" t="n">
        <f aca="false">$L$6*$D$12*W87</f>
        <v>11.3574196795223</v>
      </c>
      <c r="X236" s="58" t="n">
        <f aca="false">$L$6*$D$12*X87</f>
        <v>14.9255136045546</v>
      </c>
      <c r="Y236" s="58" t="n">
        <f aca="false">$L$6*$D$12*Y87</f>
        <v>17.0811306589104</v>
      </c>
      <c r="Z236" s="60" t="n">
        <f aca="false">$L$6*$D$12*Z87</f>
        <v>17.4449945794184</v>
      </c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  <c r="CJ236" s="56"/>
      <c r="CK236" s="56"/>
      <c r="CL236" s="56"/>
      <c r="CM236" s="56"/>
      <c r="CN236" s="56"/>
      <c r="CO236" s="56"/>
      <c r="CP236" s="56"/>
      <c r="CQ236" s="56"/>
      <c r="CR236" s="56"/>
      <c r="CS236" s="56"/>
      <c r="CT236" s="56"/>
      <c r="CU236" s="56"/>
      <c r="CV236" s="56"/>
      <c r="CW236" s="56"/>
      <c r="CX236" s="56"/>
      <c r="CY236" s="56"/>
      <c r="CZ236" s="56"/>
      <c r="DA236" s="56"/>
      <c r="DB236" s="56"/>
      <c r="DC236" s="56"/>
      <c r="DD236" s="56"/>
      <c r="DE236" s="56"/>
      <c r="DF236" s="56"/>
      <c r="DG236" s="56"/>
      <c r="DH236" s="56"/>
      <c r="DI236" s="56"/>
      <c r="DJ236" s="56"/>
      <c r="DK236" s="56"/>
      <c r="DL236" s="56"/>
      <c r="DM236" s="56"/>
      <c r="DN236" s="56"/>
      <c r="DO236" s="56"/>
      <c r="DP236" s="56"/>
      <c r="DQ236" s="56"/>
      <c r="DR236" s="56"/>
      <c r="DS236" s="56"/>
      <c r="DT236" s="56"/>
      <c r="DU236" s="56"/>
      <c r="DV236" s="56"/>
      <c r="DW236" s="56"/>
      <c r="DX236" s="56"/>
      <c r="DY236" s="56"/>
      <c r="DZ236" s="56"/>
      <c r="EA236" s="56"/>
      <c r="EB236" s="56"/>
      <c r="EC236" s="56"/>
      <c r="ED236" s="56"/>
      <c r="EE236" s="56"/>
      <c r="EF236" s="56"/>
      <c r="EG236" s="56"/>
      <c r="EH236" s="56"/>
      <c r="EI236" s="56"/>
      <c r="EJ236" s="56"/>
      <c r="EK236" s="56"/>
      <c r="EL236" s="56"/>
      <c r="EM236" s="56"/>
      <c r="EN236" s="56"/>
      <c r="EO236" s="56"/>
      <c r="EP236" s="56"/>
      <c r="EQ236" s="56"/>
      <c r="ER236" s="56"/>
      <c r="ES236" s="56"/>
      <c r="ET236" s="56"/>
      <c r="EU236" s="56"/>
      <c r="EV236" s="56"/>
      <c r="EW236" s="56"/>
      <c r="EX236" s="56"/>
      <c r="EY236" s="56"/>
      <c r="EZ236" s="56"/>
      <c r="FA236" s="56"/>
      <c r="FB236" s="56"/>
      <c r="FC236" s="56"/>
      <c r="FD236" s="56"/>
      <c r="FE236" s="56"/>
      <c r="FF236" s="56"/>
      <c r="FG236" s="56"/>
      <c r="FH236" s="56"/>
      <c r="FI236" s="56"/>
      <c r="FJ236" s="56"/>
      <c r="FK236" s="56"/>
      <c r="FL236" s="56"/>
      <c r="FM236" s="56"/>
      <c r="FN236" s="56"/>
      <c r="FO236" s="56"/>
      <c r="FP236" s="56"/>
      <c r="FQ236" s="56"/>
      <c r="FR236" s="56"/>
      <c r="FS236" s="56"/>
      <c r="FT236" s="56"/>
      <c r="FU236" s="56"/>
      <c r="FV236" s="56"/>
      <c r="FW236" s="56"/>
      <c r="FX236" s="56"/>
      <c r="FY236" s="56"/>
      <c r="FZ236" s="56"/>
      <c r="GA236" s="56"/>
      <c r="GB236" s="56"/>
      <c r="GC236" s="56"/>
      <c r="GD236" s="56"/>
      <c r="GE236" s="56"/>
      <c r="GF236" s="56"/>
      <c r="GG236" s="56"/>
      <c r="GH236" s="56"/>
      <c r="GI236" s="56"/>
      <c r="GJ236" s="56"/>
      <c r="GK236" s="56"/>
      <c r="GL236" s="56"/>
      <c r="GM236" s="56"/>
      <c r="GN236" s="56"/>
      <c r="GO236" s="56"/>
      <c r="GP236" s="56"/>
      <c r="GQ236" s="56"/>
      <c r="GR236" s="56"/>
      <c r="GS236" s="56"/>
      <c r="GT236" s="56"/>
      <c r="GU236" s="56"/>
      <c r="GV236" s="56"/>
      <c r="GW236" s="56"/>
      <c r="GX236" s="56"/>
      <c r="GY236" s="56"/>
      <c r="GZ236" s="56"/>
      <c r="HA236" s="56"/>
      <c r="HB236" s="56"/>
      <c r="HC236" s="56"/>
      <c r="HD236" s="56"/>
      <c r="HE236" s="56"/>
      <c r="HF236" s="56"/>
      <c r="HG236" s="56"/>
      <c r="HH236" s="56"/>
      <c r="HI236" s="56"/>
      <c r="HJ236" s="56"/>
      <c r="HK236" s="56"/>
      <c r="HL236" s="56"/>
      <c r="HM236" s="56"/>
      <c r="HN236" s="56"/>
      <c r="HO236" s="56"/>
      <c r="HP236" s="56"/>
      <c r="HQ236" s="56"/>
      <c r="HR236" s="56"/>
      <c r="HS236" s="56"/>
      <c r="HT236" s="56"/>
      <c r="HU236" s="56"/>
      <c r="HV236" s="56"/>
      <c r="HW236" s="56"/>
      <c r="HX236" s="56"/>
      <c r="HY236" s="56"/>
      <c r="HZ236" s="56"/>
      <c r="IA236" s="56"/>
      <c r="IB236" s="56"/>
      <c r="IC236" s="56"/>
      <c r="ID236" s="56"/>
      <c r="IE236" s="56"/>
      <c r="IF236" s="56"/>
      <c r="IG236" s="56"/>
      <c r="IH236" s="56"/>
      <c r="II236" s="56"/>
      <c r="IJ236" s="56"/>
      <c r="IK236" s="56"/>
      <c r="IL236" s="56"/>
      <c r="IM236" s="56"/>
      <c r="IN236" s="56"/>
      <c r="IO236" s="56"/>
      <c r="IP236" s="56"/>
      <c r="IQ236" s="56"/>
      <c r="IR236" s="56"/>
      <c r="IS236" s="56"/>
      <c r="IT236" s="56"/>
      <c r="IU236" s="56"/>
      <c r="IV236" s="56"/>
    </row>
    <row r="237" customFormat="false" ht="12.75" hidden="false" customHeight="false" outlineLevel="0" collapsed="false">
      <c r="A237" s="44" t="s">
        <v>206</v>
      </c>
      <c r="B237" s="58" t="n">
        <f aca="false">$D$12*$L$7*B120</f>
        <v>25.5531963377155</v>
      </c>
      <c r="C237" s="58" t="n">
        <f aca="false">$D$12*$L$7*C120</f>
        <v>33.8087530904541</v>
      </c>
      <c r="D237" s="58" t="n">
        <f aca="false">$D$12*$L$7*D120</f>
        <v>41.2178718791303</v>
      </c>
      <c r="E237" s="58" t="n">
        <f aca="false">$D$12*$L$7*E120</f>
        <v>45.0293176509752</v>
      </c>
      <c r="F237" s="58" t="n">
        <f aca="false">$D$12*$L$7*F120</f>
        <v>42.7729178363911</v>
      </c>
      <c r="G237" s="58" t="n">
        <f aca="false">$D$12*$L$7*G120</f>
        <v>33.8343984297202</v>
      </c>
      <c r="H237" s="58" t="n">
        <f aca="false">$D$12*$L$7*H120</f>
        <v>19.6985397050864</v>
      </c>
      <c r="I237" s="58" t="n">
        <f aca="false">$D$12*$L$7*I120</f>
        <v>2.98068598466058</v>
      </c>
      <c r="J237" s="58" t="n">
        <f aca="false">$D$12*$L$7*J120</f>
        <v>-13.6469364146909</v>
      </c>
      <c r="K237" s="58" t="n">
        <f aca="false">$D$12*$L$7*K120</f>
        <v>-28.0384246101199</v>
      </c>
      <c r="L237" s="58" t="n">
        <f aca="false">$D$12*$L$7*L120</f>
        <v>-38.7229132690233</v>
      </c>
      <c r="M237" s="58" t="n">
        <f aca="false">$D$12*$L$7*M120</f>
        <v>-44.8744236803</v>
      </c>
      <c r="N237" s="58" t="n">
        <f aca="false">$D$12*$L$7*N120</f>
        <v>-46.293869665306</v>
      </c>
      <c r="O237" s="58" t="n">
        <f aca="false">$D$12*$L$7*O120</f>
        <v>-43.4575380360269</v>
      </c>
      <c r="P237" s="58" t="n">
        <f aca="false">$D$12*$L$7*P120</f>
        <v>-37.5127450747044</v>
      </c>
      <c r="Q237" s="58" t="n">
        <f aca="false">$D$12*$L$7*Q120</f>
        <v>-29.9966276272708</v>
      </c>
      <c r="R237" s="58" t="n">
        <f aca="false">$D$12*$L$7*R120</f>
        <v>-22.2824433348564</v>
      </c>
      <c r="S237" s="58" t="n">
        <f aca="false">$D$12*$L$7*S120</f>
        <v>-15.1451492022106</v>
      </c>
      <c r="T237" s="58" t="n">
        <f aca="false">$D$12*$L$7*T120</f>
        <v>-8.73087716705487</v>
      </c>
      <c r="U237" s="59" t="n">
        <f aca="false">$D$12*$L$7*U120</f>
        <v>-2.77307749547243</v>
      </c>
      <c r="V237" s="58" t="n">
        <f aca="false">$D$12*$L$7*V120</f>
        <v>3.2099150113815</v>
      </c>
      <c r="W237" s="58" t="n">
        <f aca="false">$D$12*$L$7*W120</f>
        <v>9.82643575674446</v>
      </c>
      <c r="X237" s="58" t="n">
        <f aca="false">$D$12*$L$7*X120</f>
        <v>17.7858835498802</v>
      </c>
      <c r="Y237" s="58" t="n">
        <f aca="false">$D$12*$L$7*Y120</f>
        <v>27.8225038317255</v>
      </c>
      <c r="Z237" s="60" t="n">
        <f aca="false">$D$12*$L$7*Z120</f>
        <v>40.3745268219897</v>
      </c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  <c r="CJ237" s="56"/>
      <c r="CK237" s="56"/>
      <c r="CL237" s="56"/>
      <c r="CM237" s="56"/>
      <c r="CN237" s="56"/>
      <c r="CO237" s="56"/>
      <c r="CP237" s="56"/>
      <c r="CQ237" s="56"/>
      <c r="CR237" s="56"/>
      <c r="CS237" s="56"/>
      <c r="CT237" s="56"/>
      <c r="CU237" s="56"/>
      <c r="CV237" s="56"/>
      <c r="CW237" s="56"/>
      <c r="CX237" s="56"/>
      <c r="CY237" s="56"/>
      <c r="CZ237" s="56"/>
      <c r="DA237" s="56"/>
      <c r="DB237" s="56"/>
      <c r="DC237" s="56"/>
      <c r="DD237" s="56"/>
      <c r="DE237" s="56"/>
      <c r="DF237" s="56"/>
      <c r="DG237" s="56"/>
      <c r="DH237" s="56"/>
      <c r="DI237" s="56"/>
      <c r="DJ237" s="56"/>
      <c r="DK237" s="56"/>
      <c r="DL237" s="56"/>
      <c r="DM237" s="56"/>
      <c r="DN237" s="56"/>
      <c r="DO237" s="56"/>
      <c r="DP237" s="56"/>
      <c r="DQ237" s="56"/>
      <c r="DR237" s="56"/>
      <c r="DS237" s="56"/>
      <c r="DT237" s="56"/>
      <c r="DU237" s="56"/>
      <c r="DV237" s="56"/>
      <c r="DW237" s="56"/>
      <c r="DX237" s="56"/>
      <c r="DY237" s="56"/>
      <c r="DZ237" s="56"/>
      <c r="EA237" s="56"/>
      <c r="EB237" s="56"/>
      <c r="EC237" s="56"/>
      <c r="ED237" s="56"/>
      <c r="EE237" s="56"/>
      <c r="EF237" s="56"/>
      <c r="EG237" s="56"/>
      <c r="EH237" s="56"/>
      <c r="EI237" s="56"/>
      <c r="EJ237" s="56"/>
      <c r="EK237" s="56"/>
      <c r="EL237" s="56"/>
      <c r="EM237" s="56"/>
      <c r="EN237" s="56"/>
      <c r="EO237" s="56"/>
      <c r="EP237" s="56"/>
      <c r="EQ237" s="56"/>
      <c r="ER237" s="56"/>
      <c r="ES237" s="56"/>
      <c r="ET237" s="56"/>
      <c r="EU237" s="56"/>
      <c r="EV237" s="56"/>
      <c r="EW237" s="56"/>
      <c r="EX237" s="56"/>
      <c r="EY237" s="56"/>
      <c r="EZ237" s="56"/>
      <c r="FA237" s="56"/>
      <c r="FB237" s="56"/>
      <c r="FC237" s="56"/>
      <c r="FD237" s="56"/>
      <c r="FE237" s="56"/>
      <c r="FF237" s="56"/>
      <c r="FG237" s="56"/>
      <c r="FH237" s="56"/>
      <c r="FI237" s="56"/>
      <c r="FJ237" s="56"/>
      <c r="FK237" s="56"/>
      <c r="FL237" s="56"/>
      <c r="FM237" s="56"/>
      <c r="FN237" s="56"/>
      <c r="FO237" s="56"/>
      <c r="FP237" s="56"/>
      <c r="FQ237" s="56"/>
      <c r="FR237" s="56"/>
      <c r="FS237" s="56"/>
      <c r="FT237" s="56"/>
      <c r="FU237" s="56"/>
      <c r="FV237" s="56"/>
      <c r="FW237" s="56"/>
      <c r="FX237" s="56"/>
      <c r="FY237" s="56"/>
      <c r="FZ237" s="56"/>
      <c r="GA237" s="56"/>
      <c r="GB237" s="56"/>
      <c r="GC237" s="56"/>
      <c r="GD237" s="56"/>
      <c r="GE237" s="56"/>
      <c r="GF237" s="56"/>
      <c r="GG237" s="56"/>
      <c r="GH237" s="56"/>
      <c r="GI237" s="56"/>
      <c r="GJ237" s="56"/>
      <c r="GK237" s="56"/>
      <c r="GL237" s="56"/>
      <c r="GM237" s="56"/>
      <c r="GN237" s="56"/>
      <c r="GO237" s="56"/>
      <c r="GP237" s="56"/>
      <c r="GQ237" s="56"/>
      <c r="GR237" s="56"/>
      <c r="GS237" s="56"/>
      <c r="GT237" s="56"/>
      <c r="GU237" s="56"/>
      <c r="GV237" s="56"/>
      <c r="GW237" s="56"/>
      <c r="GX237" s="56"/>
      <c r="GY237" s="56"/>
      <c r="GZ237" s="56"/>
      <c r="HA237" s="56"/>
      <c r="HB237" s="56"/>
      <c r="HC237" s="56"/>
      <c r="HD237" s="56"/>
      <c r="HE237" s="56"/>
      <c r="HF237" s="56"/>
      <c r="HG237" s="56"/>
      <c r="HH237" s="56"/>
      <c r="HI237" s="56"/>
      <c r="HJ237" s="56"/>
      <c r="HK237" s="56"/>
      <c r="HL237" s="56"/>
      <c r="HM237" s="56"/>
      <c r="HN237" s="56"/>
      <c r="HO237" s="56"/>
      <c r="HP237" s="56"/>
      <c r="HQ237" s="56"/>
      <c r="HR237" s="56"/>
      <c r="HS237" s="56"/>
      <c r="HT237" s="56"/>
      <c r="HU237" s="56"/>
      <c r="HV237" s="56"/>
      <c r="HW237" s="56"/>
      <c r="HX237" s="56"/>
      <c r="HY237" s="56"/>
      <c r="HZ237" s="56"/>
      <c r="IA237" s="56"/>
      <c r="IB237" s="56"/>
      <c r="IC237" s="56"/>
      <c r="ID237" s="56"/>
      <c r="IE237" s="56"/>
      <c r="IF237" s="56"/>
      <c r="IG237" s="56"/>
      <c r="IH237" s="56"/>
      <c r="II237" s="56"/>
      <c r="IJ237" s="56"/>
      <c r="IK237" s="56"/>
      <c r="IL237" s="56"/>
      <c r="IM237" s="56"/>
      <c r="IN237" s="56"/>
      <c r="IO237" s="56"/>
      <c r="IP237" s="56"/>
      <c r="IQ237" s="56"/>
      <c r="IR237" s="56"/>
      <c r="IS237" s="56"/>
      <c r="IT237" s="56"/>
      <c r="IU237" s="56"/>
      <c r="IV237" s="56"/>
    </row>
    <row r="238" customFormat="false" ht="12.75" hidden="false" customHeight="false" outlineLevel="0" collapsed="false">
      <c r="A238" s="44" t="s">
        <v>207</v>
      </c>
      <c r="B238" s="58" t="n">
        <f aca="false">$D$12*$L$8*B138</f>
        <v>5.40224089149234</v>
      </c>
      <c r="C238" s="58" t="n">
        <f aca="false">$D$12*$L$8*C138</f>
        <v>16.3571191352674</v>
      </c>
      <c r="D238" s="58" t="n">
        <f aca="false">$D$12*$L$8*D138</f>
        <v>30.4085791666906</v>
      </c>
      <c r="E238" s="58" t="n">
        <f aca="false">$D$12*$L$8*E138</f>
        <v>41.9097319720509</v>
      </c>
      <c r="F238" s="58" t="n">
        <f aca="false">$D$12*$L$8*F138</f>
        <v>45.4102773103434</v>
      </c>
      <c r="G238" s="58" t="n">
        <f aca="false">$D$12*$L$8*G138</f>
        <v>39.6637882158622</v>
      </c>
      <c r="H238" s="58" t="n">
        <f aca="false">$D$12*$L$8*H138</f>
        <v>27.1516638588614</v>
      </c>
      <c r="I238" s="58" t="n">
        <f aca="false">$D$12*$L$8*I138</f>
        <v>11.4192974997708</v>
      </c>
      <c r="J238" s="58" t="n">
        <f aca="false">$D$12*$L$8*J138</f>
        <v>-4.56193302938951</v>
      </c>
      <c r="K238" s="58" t="n">
        <f aca="false">$D$12*$L$8*K138</f>
        <v>-18.7022477761223</v>
      </c>
      <c r="L238" s="58" t="n">
        <f aca="false">$D$12*$L$8*L138</f>
        <v>-29.5696316550936</v>
      </c>
      <c r="M238" s="58" t="n">
        <f aca="false">$D$12*$L$8*M138</f>
        <v>-36.177001766807</v>
      </c>
      <c r="N238" s="58" t="n">
        <f aca="false">$D$12*$L$8*N138</f>
        <v>-37.9933840041919</v>
      </c>
      <c r="O238" s="58" t="n">
        <f aca="false">$D$12*$L$8*O138</f>
        <v>-35.1970234483648</v>
      </c>
      <c r="P238" s="58" t="n">
        <f aca="false">$D$12*$L$8*P138</f>
        <v>-28.9428501363748</v>
      </c>
      <c r="Q238" s="58" t="n">
        <f aca="false">$D$12*$L$8*Q138</f>
        <v>-21.1852511220311</v>
      </c>
      <c r="R238" s="58" t="n">
        <f aca="false">$D$12*$L$8*R138</f>
        <v>-13.9084794238768</v>
      </c>
      <c r="S238" s="58" t="n">
        <f aca="false">$D$12*$L$8*S138</f>
        <v>-8.36894465306554</v>
      </c>
      <c r="T238" s="58" t="n">
        <f aca="false">$D$12*$L$8*T138</f>
        <v>-4.94537502879213</v>
      </c>
      <c r="U238" s="59" t="n">
        <f aca="false">$D$12*$L$8*U138</f>
        <v>-3.43759780619597</v>
      </c>
      <c r="V238" s="58" t="n">
        <f aca="false">$D$12*$L$8*V138</f>
        <v>-3.35018309260621</v>
      </c>
      <c r="W238" s="58" t="n">
        <f aca="false">$D$12*$L$8*W138</f>
        <v>-3.9178327227586</v>
      </c>
      <c r="X238" s="58" t="n">
        <f aca="false">$D$12*$L$8*X138</f>
        <v>-3.83113214455163</v>
      </c>
      <c r="Y238" s="58" t="n">
        <f aca="false">$D$12*$L$8*Y138</f>
        <v>-0.782700872511591</v>
      </c>
      <c r="Z238" s="60" t="n">
        <f aca="false">$D$12*$L$8*Z138</f>
        <v>8.53564136907917</v>
      </c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56"/>
      <c r="DF238" s="56"/>
      <c r="DG238" s="56"/>
      <c r="DH238" s="56"/>
      <c r="DI238" s="56"/>
      <c r="DJ238" s="56"/>
      <c r="DK238" s="56"/>
      <c r="DL238" s="56"/>
      <c r="DM238" s="56"/>
      <c r="DN238" s="56"/>
      <c r="DO238" s="56"/>
      <c r="DP238" s="56"/>
      <c r="DQ238" s="56"/>
      <c r="DR238" s="56"/>
      <c r="DS238" s="56"/>
      <c r="DT238" s="56"/>
      <c r="DU238" s="56"/>
      <c r="DV238" s="56"/>
      <c r="DW238" s="56"/>
      <c r="DX238" s="56"/>
      <c r="DY238" s="56"/>
      <c r="DZ238" s="56"/>
      <c r="EA238" s="56"/>
      <c r="EB238" s="56"/>
      <c r="EC238" s="56"/>
      <c r="ED238" s="56"/>
      <c r="EE238" s="56"/>
      <c r="EF238" s="56"/>
      <c r="EG238" s="56"/>
      <c r="EH238" s="56"/>
      <c r="EI238" s="56"/>
      <c r="EJ238" s="56"/>
      <c r="EK238" s="56"/>
      <c r="EL238" s="56"/>
      <c r="EM238" s="56"/>
      <c r="EN238" s="56"/>
      <c r="EO238" s="56"/>
      <c r="EP238" s="56"/>
      <c r="EQ238" s="56"/>
      <c r="ER238" s="56"/>
      <c r="ES238" s="56"/>
      <c r="ET238" s="56"/>
      <c r="EU238" s="56"/>
      <c r="EV238" s="56"/>
      <c r="EW238" s="56"/>
      <c r="EX238" s="56"/>
      <c r="EY238" s="56"/>
      <c r="EZ238" s="56"/>
      <c r="FA238" s="56"/>
      <c r="FB238" s="56"/>
      <c r="FC238" s="56"/>
      <c r="FD238" s="56"/>
      <c r="FE238" s="56"/>
      <c r="FF238" s="56"/>
      <c r="FG238" s="56"/>
      <c r="FH238" s="56"/>
      <c r="FI238" s="56"/>
      <c r="FJ238" s="56"/>
      <c r="FK238" s="56"/>
      <c r="FL238" s="56"/>
      <c r="FM238" s="56"/>
      <c r="FN238" s="56"/>
      <c r="FO238" s="56"/>
      <c r="FP238" s="56"/>
      <c r="FQ238" s="56"/>
      <c r="FR238" s="56"/>
      <c r="FS238" s="56"/>
      <c r="FT238" s="56"/>
      <c r="FU238" s="56"/>
      <c r="FV238" s="56"/>
      <c r="FW238" s="56"/>
      <c r="FX238" s="56"/>
      <c r="FY238" s="56"/>
      <c r="FZ238" s="56"/>
      <c r="GA238" s="56"/>
      <c r="GB238" s="56"/>
      <c r="GC238" s="56"/>
      <c r="GD238" s="56"/>
      <c r="GE238" s="56"/>
      <c r="GF238" s="56"/>
      <c r="GG238" s="56"/>
      <c r="GH238" s="56"/>
      <c r="GI238" s="56"/>
      <c r="GJ238" s="56"/>
      <c r="GK238" s="56"/>
      <c r="GL238" s="56"/>
      <c r="GM238" s="56"/>
      <c r="GN238" s="56"/>
      <c r="GO238" s="56"/>
      <c r="GP238" s="56"/>
      <c r="GQ238" s="56"/>
      <c r="GR238" s="56"/>
      <c r="GS238" s="56"/>
      <c r="GT238" s="56"/>
      <c r="GU238" s="56"/>
      <c r="GV238" s="56"/>
      <c r="GW238" s="56"/>
      <c r="GX238" s="56"/>
      <c r="GY238" s="56"/>
      <c r="GZ238" s="56"/>
      <c r="HA238" s="56"/>
      <c r="HB238" s="56"/>
      <c r="HC238" s="56"/>
      <c r="HD238" s="56"/>
      <c r="HE238" s="56"/>
      <c r="HF238" s="56"/>
      <c r="HG238" s="56"/>
      <c r="HH238" s="56"/>
      <c r="HI238" s="56"/>
      <c r="HJ238" s="56"/>
      <c r="HK238" s="56"/>
      <c r="HL238" s="56"/>
      <c r="HM238" s="56"/>
      <c r="HN238" s="56"/>
      <c r="HO238" s="56"/>
      <c r="HP238" s="56"/>
      <c r="HQ238" s="56"/>
      <c r="HR238" s="56"/>
      <c r="HS238" s="56"/>
      <c r="HT238" s="56"/>
      <c r="HU238" s="56"/>
      <c r="HV238" s="56"/>
      <c r="HW238" s="56"/>
      <c r="HX238" s="56"/>
      <c r="HY238" s="56"/>
      <c r="HZ238" s="56"/>
      <c r="IA238" s="56"/>
      <c r="IB238" s="56"/>
      <c r="IC238" s="56"/>
      <c r="ID238" s="56"/>
      <c r="IE238" s="56"/>
      <c r="IF238" s="56"/>
      <c r="IG238" s="56"/>
      <c r="IH238" s="56"/>
      <c r="II238" s="56"/>
      <c r="IJ238" s="56"/>
      <c r="IK238" s="56"/>
      <c r="IL238" s="56"/>
      <c r="IM238" s="56"/>
      <c r="IN238" s="56"/>
      <c r="IO238" s="56"/>
      <c r="IP238" s="56"/>
      <c r="IQ238" s="56"/>
      <c r="IR238" s="56"/>
      <c r="IS238" s="56"/>
      <c r="IT238" s="56"/>
      <c r="IU238" s="56"/>
      <c r="IV238" s="56"/>
    </row>
    <row r="239" customFormat="false" ht="12.75" hidden="false" customHeight="false" outlineLevel="0" collapsed="false">
      <c r="A239" s="44" t="s">
        <v>208</v>
      </c>
      <c r="B239" s="58" t="n">
        <f aca="false">$D$12*$L$9*B156</f>
        <v>85.6861027775394</v>
      </c>
      <c r="C239" s="58" t="n">
        <f aca="false">$D$12*$L$9*C156</f>
        <v>86.1683712207925</v>
      </c>
      <c r="D239" s="58" t="n">
        <f aca="false">$D$12*$L$9*D156</f>
        <v>79.2432420595881</v>
      </c>
      <c r="E239" s="58" t="n">
        <f aca="false">$D$12*$L$9*E156</f>
        <v>66.4108090289767</v>
      </c>
      <c r="F239" s="58" t="n">
        <f aca="false">$D$12*$L$9*F156</f>
        <v>49.3431837082314</v>
      </c>
      <c r="G239" s="58" t="n">
        <f aca="false">$D$12*$L$9*G156</f>
        <v>29.0508737851351</v>
      </c>
      <c r="H239" s="58" t="n">
        <f aca="false">$D$12*$L$9*H156</f>
        <v>6.45426889742306</v>
      </c>
      <c r="I239" s="58" t="n">
        <f aca="false">$D$12*$L$9*I156</f>
        <v>-17.075226237836</v>
      </c>
      <c r="J239" s="58" t="n">
        <f aca="false">$D$12*$L$9*J156</f>
        <v>-39.8298243113756</v>
      </c>
      <c r="K239" s="58" t="n">
        <f aca="false">$D$12*$L$9*K156</f>
        <v>-60.106297599314</v>
      </c>
      <c r="L239" s="58" t="n">
        <f aca="false">$D$12*$L$9*L156</f>
        <v>-76.4373562010357</v>
      </c>
      <c r="M239" s="58" t="n">
        <f aca="false">$D$12*$L$9*M156</f>
        <v>-87.7004540973133</v>
      </c>
      <c r="N239" s="58" t="n">
        <f aca="false">$D$12*$L$9*N156</f>
        <v>-93.1807154897373</v>
      </c>
      <c r="O239" s="58" t="n">
        <f aca="false">$D$12*$L$9*O156</f>
        <v>-92.6176260869212</v>
      </c>
      <c r="P239" s="58" t="n">
        <f aca="false">$D$12*$L$9*P156</f>
        <v>-86.1979038024813</v>
      </c>
      <c r="Q239" s="58" t="n">
        <f aca="false">$D$12*$L$9*Q156</f>
        <v>-74.4419233798184</v>
      </c>
      <c r="R239" s="58" t="n">
        <f aca="false">$D$12*$L$9*R156</f>
        <v>-58.0191304246664</v>
      </c>
      <c r="S239" s="58" t="n">
        <f aca="false">$D$12*$L$9*S156</f>
        <v>-37.6164439012007</v>
      </c>
      <c r="T239" s="58" t="n">
        <f aca="false">$D$12*$L$9*T156</f>
        <v>-13.9183377512501</v>
      </c>
      <c r="U239" s="59" t="n">
        <f aca="false">$D$12*$L$9*U156</f>
        <v>12.3479318824357</v>
      </c>
      <c r="V239" s="58" t="n">
        <f aca="false">$D$12*$L$9*V156</f>
        <v>40.3312444933042</v>
      </c>
      <c r="W239" s="58" t="n">
        <f aca="false">$D$12*$L$9*W156</f>
        <v>68.8916015589677</v>
      </c>
      <c r="X239" s="58" t="n">
        <f aca="false">$D$12*$L$9*X156</f>
        <v>96.2789464453426</v>
      </c>
      <c r="Y239" s="58" t="n">
        <f aca="false">$D$12*$L$9*Y156</f>
        <v>119.717689381387</v>
      </c>
      <c r="Z239" s="60" t="n">
        <f aca="false">$D$12*$L$9*Z156</f>
        <v>135.385640572776</v>
      </c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56"/>
      <c r="CM239" s="56"/>
      <c r="CN239" s="56"/>
      <c r="CO239" s="56"/>
      <c r="CP239" s="56"/>
      <c r="CQ239" s="56"/>
      <c r="CR239" s="56"/>
      <c r="CS239" s="56"/>
      <c r="CT239" s="56"/>
      <c r="CU239" s="56"/>
      <c r="CV239" s="56"/>
      <c r="CW239" s="56"/>
      <c r="CX239" s="56"/>
      <c r="CY239" s="56"/>
      <c r="CZ239" s="56"/>
      <c r="DA239" s="56"/>
      <c r="DB239" s="56"/>
      <c r="DC239" s="56"/>
      <c r="DD239" s="56"/>
      <c r="DE239" s="56"/>
      <c r="DF239" s="56"/>
      <c r="DG239" s="56"/>
      <c r="DH239" s="56"/>
      <c r="DI239" s="56"/>
      <c r="DJ239" s="56"/>
      <c r="DK239" s="56"/>
      <c r="DL239" s="56"/>
      <c r="DM239" s="56"/>
      <c r="DN239" s="56"/>
      <c r="DO239" s="56"/>
      <c r="DP239" s="56"/>
      <c r="DQ239" s="56"/>
      <c r="DR239" s="56"/>
      <c r="DS239" s="56"/>
      <c r="DT239" s="56"/>
      <c r="DU239" s="56"/>
      <c r="DV239" s="56"/>
      <c r="DW239" s="56"/>
      <c r="DX239" s="56"/>
      <c r="DY239" s="56"/>
      <c r="DZ239" s="56"/>
      <c r="EA239" s="56"/>
      <c r="EB239" s="56"/>
      <c r="EC239" s="56"/>
      <c r="ED239" s="56"/>
      <c r="EE239" s="56"/>
      <c r="EF239" s="56"/>
      <c r="EG239" s="56"/>
      <c r="EH239" s="56"/>
      <c r="EI239" s="56"/>
      <c r="EJ239" s="56"/>
      <c r="EK239" s="56"/>
      <c r="EL239" s="56"/>
      <c r="EM239" s="56"/>
      <c r="EN239" s="56"/>
      <c r="EO239" s="56"/>
      <c r="EP239" s="56"/>
      <c r="EQ239" s="56"/>
      <c r="ER239" s="56"/>
      <c r="ES239" s="56"/>
      <c r="ET239" s="56"/>
      <c r="EU239" s="56"/>
      <c r="EV239" s="56"/>
      <c r="EW239" s="56"/>
      <c r="EX239" s="56"/>
      <c r="EY239" s="56"/>
      <c r="EZ239" s="56"/>
      <c r="FA239" s="56"/>
      <c r="FB239" s="56"/>
      <c r="FC239" s="56"/>
      <c r="FD239" s="56"/>
      <c r="FE239" s="56"/>
      <c r="FF239" s="56"/>
      <c r="FG239" s="56"/>
      <c r="FH239" s="56"/>
      <c r="FI239" s="56"/>
      <c r="FJ239" s="56"/>
      <c r="FK239" s="56"/>
      <c r="FL239" s="56"/>
      <c r="FM239" s="56"/>
      <c r="FN239" s="56"/>
      <c r="FO239" s="56"/>
      <c r="FP239" s="56"/>
      <c r="FQ239" s="56"/>
      <c r="FR239" s="56"/>
      <c r="FS239" s="56"/>
      <c r="FT239" s="56"/>
      <c r="FU239" s="56"/>
      <c r="FV239" s="56"/>
      <c r="FW239" s="56"/>
      <c r="FX239" s="56"/>
      <c r="FY239" s="56"/>
      <c r="FZ239" s="56"/>
      <c r="GA239" s="56"/>
      <c r="GB239" s="56"/>
      <c r="GC239" s="56"/>
      <c r="GD239" s="56"/>
      <c r="GE239" s="56"/>
      <c r="GF239" s="56"/>
      <c r="GG239" s="56"/>
      <c r="GH239" s="56"/>
      <c r="GI239" s="56"/>
      <c r="GJ239" s="56"/>
      <c r="GK239" s="56"/>
      <c r="GL239" s="56"/>
      <c r="GM239" s="56"/>
      <c r="GN239" s="56"/>
      <c r="GO239" s="56"/>
      <c r="GP239" s="56"/>
      <c r="GQ239" s="56"/>
      <c r="GR239" s="56"/>
      <c r="GS239" s="56"/>
      <c r="GT239" s="56"/>
      <c r="GU239" s="56"/>
      <c r="GV239" s="56"/>
      <c r="GW239" s="56"/>
      <c r="GX239" s="56"/>
      <c r="GY239" s="56"/>
      <c r="GZ239" s="56"/>
      <c r="HA239" s="56"/>
      <c r="HB239" s="56"/>
      <c r="HC239" s="56"/>
      <c r="HD239" s="56"/>
      <c r="HE239" s="56"/>
      <c r="HF239" s="56"/>
      <c r="HG239" s="56"/>
      <c r="HH239" s="56"/>
      <c r="HI239" s="56"/>
      <c r="HJ239" s="56"/>
      <c r="HK239" s="56"/>
      <c r="HL239" s="56"/>
      <c r="HM239" s="56"/>
      <c r="HN239" s="56"/>
      <c r="HO239" s="56"/>
      <c r="HP239" s="56"/>
      <c r="HQ239" s="56"/>
      <c r="HR239" s="56"/>
      <c r="HS239" s="56"/>
      <c r="HT239" s="56"/>
      <c r="HU239" s="56"/>
      <c r="HV239" s="56"/>
      <c r="HW239" s="56"/>
      <c r="HX239" s="56"/>
      <c r="HY239" s="56"/>
      <c r="HZ239" s="56"/>
      <c r="IA239" s="56"/>
      <c r="IB239" s="56"/>
      <c r="IC239" s="56"/>
      <c r="ID239" s="56"/>
      <c r="IE239" s="56"/>
      <c r="IF239" s="56"/>
      <c r="IG239" s="56"/>
      <c r="IH239" s="56"/>
      <c r="II239" s="56"/>
      <c r="IJ239" s="56"/>
      <c r="IK239" s="56"/>
      <c r="IL239" s="56"/>
      <c r="IM239" s="56"/>
      <c r="IN239" s="56"/>
      <c r="IO239" s="56"/>
      <c r="IP239" s="56"/>
      <c r="IQ239" s="56"/>
      <c r="IR239" s="56"/>
      <c r="IS239" s="56"/>
      <c r="IT239" s="56"/>
      <c r="IU239" s="56"/>
      <c r="IV239" s="56"/>
    </row>
    <row r="240" customFormat="false" ht="12.75" hidden="false" customHeight="false" outlineLevel="0" collapsed="false">
      <c r="A240" s="44" t="s">
        <v>209</v>
      </c>
      <c r="B240" s="58" t="n">
        <f aca="false">$D$12*$L$10*B200</f>
        <v>18.5910237690445</v>
      </c>
      <c r="C240" s="58" t="n">
        <f aca="false">$D$12*$L$10*C200</f>
        <v>19.0941891984404</v>
      </c>
      <c r="D240" s="58" t="n">
        <f aca="false">$D$12*$L$10*D200</f>
        <v>17.41407852206</v>
      </c>
      <c r="E240" s="58" t="n">
        <f aca="false">$D$12*$L$10*E200</f>
        <v>14.2775514676366</v>
      </c>
      <c r="F240" s="58" t="n">
        <f aca="false">$D$12*$L$10*F200</f>
        <v>10.4639127066775</v>
      </c>
      <c r="G240" s="58" t="n">
        <f aca="false">$D$12*$L$10*G200</f>
        <v>6.24379225893323</v>
      </c>
      <c r="H240" s="58" t="n">
        <f aca="false">$D$12*$L$10*H200</f>
        <v>1.65588640116522</v>
      </c>
      <c r="I240" s="58" t="n">
        <f aca="false">$D$12*$L$10*I200</f>
        <v>-3.11293166767009</v>
      </c>
      <c r="J240" s="58" t="n">
        <f aca="false">$D$12*$L$10*J200</f>
        <v>-7.70114778203542</v>
      </c>
      <c r="K240" s="58" t="n">
        <f aca="false">$D$12*$L$10*K200</f>
        <v>-11.7168260040293</v>
      </c>
      <c r="L240" s="58" t="n">
        <f aca="false">$D$12*$L$10*L200</f>
        <v>-14.8505073767935</v>
      </c>
      <c r="M240" s="58" t="n">
        <f aca="false">$D$12*$L$10*M200</f>
        <v>-16.9210322955618</v>
      </c>
      <c r="N240" s="58" t="n">
        <f aca="false">$D$12*$L$10*N200</f>
        <v>-17.8800083935586</v>
      </c>
      <c r="O240" s="58" t="n">
        <f aca="false">$D$12*$L$10*O200</f>
        <v>-17.790591774134</v>
      </c>
      <c r="P240" s="58" t="n">
        <f aca="false">$D$12*$L$10*P200</f>
        <v>-16.7810581737327</v>
      </c>
      <c r="Q240" s="58" t="n">
        <f aca="false">$D$12*$L$10*Q200</f>
        <v>-14.9816009854903</v>
      </c>
      <c r="R240" s="58" t="n">
        <f aca="false">$D$12*$L$10*R200</f>
        <v>-12.4740675703957</v>
      </c>
      <c r="S240" s="58" t="n">
        <f aca="false">$D$12*$L$10*S200</f>
        <v>-9.2777190072894</v>
      </c>
      <c r="T240" s="58" t="n">
        <f aca="false">$D$12*$L$10*T200</f>
        <v>-5.3606491915716</v>
      </c>
      <c r="U240" s="59" t="n">
        <f aca="false">$D$12*$L$10*U200</f>
        <v>-0.65999223163322</v>
      </c>
      <c r="V240" s="58" t="n">
        <f aca="false">$D$12*$L$10*V200</f>
        <v>4.88046183596523</v>
      </c>
      <c r="W240" s="58" t="n">
        <f aca="false">$D$12*$L$10*W200</f>
        <v>11.2228764956388</v>
      </c>
      <c r="X240" s="58" t="n">
        <f aca="false">$D$12*$L$10*X200</f>
        <v>18.0617093042125</v>
      </c>
      <c r="Y240" s="58" t="n">
        <f aca="false">$D$12*$L$10*Y200</f>
        <v>24.5827725414953</v>
      </c>
      <c r="Z240" s="60" t="n">
        <f aca="false">$D$12*$L$10*Z200</f>
        <v>29.3741643077221</v>
      </c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/>
      <c r="CY240" s="56"/>
      <c r="CZ240" s="56"/>
      <c r="DA240" s="56"/>
      <c r="DB240" s="56"/>
      <c r="DC240" s="56"/>
      <c r="DD240" s="56"/>
      <c r="DE240" s="56"/>
      <c r="DF240" s="56"/>
      <c r="DG240" s="56"/>
      <c r="DH240" s="56"/>
      <c r="DI240" s="56"/>
      <c r="DJ240" s="56"/>
      <c r="DK240" s="56"/>
      <c r="DL240" s="56"/>
      <c r="DM240" s="56"/>
      <c r="DN240" s="56"/>
      <c r="DO240" s="56"/>
      <c r="DP240" s="56"/>
      <c r="DQ240" s="56"/>
      <c r="DR240" s="56"/>
      <c r="DS240" s="56"/>
      <c r="DT240" s="56"/>
      <c r="DU240" s="56"/>
      <c r="DV240" s="56"/>
      <c r="DW240" s="56"/>
      <c r="DX240" s="56"/>
      <c r="DY240" s="56"/>
      <c r="DZ240" s="56"/>
      <c r="EA240" s="56"/>
      <c r="EB240" s="56"/>
      <c r="EC240" s="56"/>
      <c r="ED240" s="56"/>
      <c r="EE240" s="56"/>
      <c r="EF240" s="56"/>
      <c r="EG240" s="56"/>
      <c r="EH240" s="56"/>
      <c r="EI240" s="56"/>
      <c r="EJ240" s="56"/>
      <c r="EK240" s="56"/>
      <c r="EL240" s="56"/>
      <c r="EM240" s="56"/>
      <c r="EN240" s="56"/>
      <c r="EO240" s="56"/>
      <c r="EP240" s="56"/>
      <c r="EQ240" s="56"/>
      <c r="ER240" s="56"/>
      <c r="ES240" s="56"/>
      <c r="ET240" s="56"/>
      <c r="EU240" s="56"/>
      <c r="EV240" s="56"/>
      <c r="EW240" s="56"/>
      <c r="EX240" s="56"/>
      <c r="EY240" s="56"/>
      <c r="EZ240" s="56"/>
      <c r="FA240" s="56"/>
      <c r="FB240" s="56"/>
      <c r="FC240" s="56"/>
      <c r="FD240" s="56"/>
      <c r="FE240" s="56"/>
      <c r="FF240" s="56"/>
      <c r="FG240" s="56"/>
      <c r="FH240" s="56"/>
      <c r="FI240" s="56"/>
      <c r="FJ240" s="56"/>
      <c r="FK240" s="56"/>
      <c r="FL240" s="56"/>
      <c r="FM240" s="56"/>
      <c r="FN240" s="56"/>
      <c r="FO240" s="56"/>
      <c r="FP240" s="56"/>
      <c r="FQ240" s="56"/>
      <c r="FR240" s="56"/>
      <c r="FS240" s="56"/>
      <c r="FT240" s="56"/>
      <c r="FU240" s="56"/>
      <c r="FV240" s="56"/>
      <c r="FW240" s="56"/>
      <c r="FX240" s="56"/>
      <c r="FY240" s="56"/>
      <c r="FZ240" s="56"/>
      <c r="GA240" s="56"/>
      <c r="GB240" s="56"/>
      <c r="GC240" s="56"/>
      <c r="GD240" s="56"/>
      <c r="GE240" s="56"/>
      <c r="GF240" s="56"/>
      <c r="GG240" s="56"/>
      <c r="GH240" s="56"/>
      <c r="GI240" s="56"/>
      <c r="GJ240" s="56"/>
      <c r="GK240" s="56"/>
      <c r="GL240" s="56"/>
      <c r="GM240" s="56"/>
      <c r="GN240" s="56"/>
      <c r="GO240" s="56"/>
      <c r="GP240" s="56"/>
      <c r="GQ240" s="56"/>
      <c r="GR240" s="56"/>
      <c r="GS240" s="56"/>
      <c r="GT240" s="56"/>
      <c r="GU240" s="56"/>
      <c r="GV240" s="56"/>
      <c r="GW240" s="56"/>
      <c r="GX240" s="56"/>
      <c r="GY240" s="56"/>
      <c r="GZ240" s="56"/>
      <c r="HA240" s="56"/>
      <c r="HB240" s="56"/>
      <c r="HC240" s="56"/>
      <c r="HD240" s="56"/>
      <c r="HE240" s="56"/>
      <c r="HF240" s="56"/>
      <c r="HG240" s="56"/>
      <c r="HH240" s="56"/>
      <c r="HI240" s="56"/>
      <c r="HJ240" s="56"/>
      <c r="HK240" s="56"/>
      <c r="HL240" s="56"/>
      <c r="HM240" s="56"/>
      <c r="HN240" s="56"/>
      <c r="HO240" s="56"/>
      <c r="HP240" s="56"/>
      <c r="HQ240" s="56"/>
      <c r="HR240" s="56"/>
      <c r="HS240" s="56"/>
      <c r="HT240" s="56"/>
      <c r="HU240" s="56"/>
      <c r="HV240" s="56"/>
      <c r="HW240" s="56"/>
      <c r="HX240" s="56"/>
      <c r="HY240" s="56"/>
      <c r="HZ240" s="56"/>
      <c r="IA240" s="56"/>
      <c r="IB240" s="56"/>
      <c r="IC240" s="56"/>
      <c r="ID240" s="56"/>
      <c r="IE240" s="56"/>
      <c r="IF240" s="56"/>
      <c r="IG240" s="56"/>
      <c r="IH240" s="56"/>
      <c r="II240" s="56"/>
      <c r="IJ240" s="56"/>
      <c r="IK240" s="56"/>
      <c r="IL240" s="56"/>
      <c r="IM240" s="56"/>
      <c r="IN240" s="56"/>
      <c r="IO240" s="56"/>
      <c r="IP240" s="56"/>
      <c r="IQ240" s="56"/>
      <c r="IR240" s="56"/>
      <c r="IS240" s="56"/>
      <c r="IT240" s="56"/>
      <c r="IU240" s="56"/>
      <c r="IV240" s="56"/>
    </row>
    <row r="241" customFormat="false" ht="13.5" hidden="false" customHeight="false" outlineLevel="0" collapsed="false">
      <c r="A241" s="143" t="s">
        <v>210</v>
      </c>
      <c r="B241" s="96" t="n">
        <f aca="false">$D$12*$L$11*B219</f>
        <v>14.0884828306703</v>
      </c>
      <c r="C241" s="96" t="n">
        <f aca="false">$D$12*$L$11*C219</f>
        <v>18.5875699498112</v>
      </c>
      <c r="D241" s="96" t="n">
        <f aca="false">$D$12*$L$11*D219</f>
        <v>23.8789588652265</v>
      </c>
      <c r="E241" s="96" t="n">
        <f aca="false">$D$12*$L$11*E219</f>
        <v>27.6003398859187</v>
      </c>
      <c r="F241" s="96" t="n">
        <f aca="false">$D$12*$L$11*F219</f>
        <v>27.3061992597165</v>
      </c>
      <c r="G241" s="96" t="n">
        <f aca="false">$D$12*$L$11*G219</f>
        <v>22.6596699190746</v>
      </c>
      <c r="H241" s="96" t="n">
        <f aca="false">$D$12*$L$11*H219</f>
        <v>15.1201560325137</v>
      </c>
      <c r="I241" s="96" t="n">
        <f aca="false">$D$12*$L$11*I219</f>
        <v>6.34258145263953</v>
      </c>
      <c r="J241" s="96" t="n">
        <f aca="false">$D$12*$L$11*J219</f>
        <v>-2.63203703301158</v>
      </c>
      <c r="K241" s="96" t="n">
        <f aca="false">$D$12*$L$11*K219</f>
        <v>-11.2496330039116</v>
      </c>
      <c r="L241" s="96" t="n">
        <f aca="false">$D$12*$L$11*L219</f>
        <v>-19.0342660494954</v>
      </c>
      <c r="M241" s="96" t="n">
        <f aca="false">$D$12*$L$11*M219</f>
        <v>-25.3172852242977</v>
      </c>
      <c r="N241" s="96" t="n">
        <f aca="false">$D$12*$L$11*N219</f>
        <v>-29.2717985171169</v>
      </c>
      <c r="O241" s="96" t="n">
        <f aca="false">$D$12*$L$11*O219</f>
        <v>-30.2711671201424</v>
      </c>
      <c r="P241" s="96" t="n">
        <f aca="false">$D$12*$L$11*P219</f>
        <v>-28.3457639663232</v>
      </c>
      <c r="Q241" s="96" t="n">
        <f aca="false">$D$12*$L$11*Q219</f>
        <v>-24.2794883373455</v>
      </c>
      <c r="R241" s="96" t="n">
        <f aca="false">$D$12*$L$11*R219</f>
        <v>-19.143589682228</v>
      </c>
      <c r="S241" s="96" t="n">
        <f aca="false">$D$12*$L$11*S219</f>
        <v>-13.7158113802407</v>
      </c>
      <c r="T241" s="96" t="n">
        <f aca="false">$D$12*$L$11*T219</f>
        <v>-8.30614724115679</v>
      </c>
      <c r="U241" s="97" t="n">
        <f aca="false">$D$12*$L$11*U219</f>
        <v>-2.95498119583295</v>
      </c>
      <c r="V241" s="96" t="n">
        <f aca="false">$D$12*$L$11*V219</f>
        <v>2.30884541579489</v>
      </c>
      <c r="W241" s="96" t="n">
        <f aca="false">$D$12*$L$11*W219</f>
        <v>7.34981045258663</v>
      </c>
      <c r="X241" s="96" t="n">
        <f aca="false">$D$12*$L$11*X219</f>
        <v>12.0420227426349</v>
      </c>
      <c r="Y241" s="96" t="n">
        <f aca="false">$D$12*$L$11*Y219</f>
        <v>16.6586476726137</v>
      </c>
      <c r="Z241" s="69" t="n">
        <f aca="false">$D$12*$L$11*Z219</f>
        <v>22.2600656454274</v>
      </c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56"/>
      <c r="CM241" s="56"/>
      <c r="CN241" s="56"/>
      <c r="CO241" s="56"/>
      <c r="CP241" s="56"/>
      <c r="CQ241" s="56"/>
      <c r="CR241" s="56"/>
      <c r="CS241" s="56"/>
      <c r="CT241" s="56"/>
      <c r="CU241" s="56"/>
      <c r="CV241" s="56"/>
      <c r="CW241" s="56"/>
      <c r="CX241" s="56"/>
      <c r="CY241" s="56"/>
      <c r="CZ241" s="56"/>
      <c r="DA241" s="56"/>
      <c r="DB241" s="56"/>
      <c r="DC241" s="56"/>
      <c r="DD241" s="56"/>
      <c r="DE241" s="56"/>
      <c r="DF241" s="56"/>
      <c r="DG241" s="56"/>
      <c r="DH241" s="56"/>
      <c r="DI241" s="56"/>
      <c r="DJ241" s="56"/>
      <c r="DK241" s="56"/>
      <c r="DL241" s="56"/>
      <c r="DM241" s="56"/>
      <c r="DN241" s="56"/>
      <c r="DO241" s="56"/>
      <c r="DP241" s="56"/>
      <c r="DQ241" s="56"/>
      <c r="DR241" s="56"/>
      <c r="DS241" s="56"/>
      <c r="DT241" s="56"/>
      <c r="DU241" s="56"/>
      <c r="DV241" s="56"/>
      <c r="DW241" s="56"/>
      <c r="DX241" s="56"/>
      <c r="DY241" s="56"/>
      <c r="DZ241" s="56"/>
      <c r="EA241" s="56"/>
      <c r="EB241" s="56"/>
      <c r="EC241" s="56"/>
      <c r="ED241" s="56"/>
      <c r="EE241" s="56"/>
      <c r="EF241" s="56"/>
      <c r="EG241" s="56"/>
      <c r="EH241" s="56"/>
      <c r="EI241" s="56"/>
      <c r="EJ241" s="56"/>
      <c r="EK241" s="56"/>
      <c r="EL241" s="56"/>
      <c r="EM241" s="56"/>
      <c r="EN241" s="56"/>
      <c r="EO241" s="56"/>
      <c r="EP241" s="56"/>
      <c r="EQ241" s="56"/>
      <c r="ER241" s="56"/>
      <c r="ES241" s="56"/>
      <c r="ET241" s="56"/>
      <c r="EU241" s="56"/>
      <c r="EV241" s="56"/>
      <c r="EW241" s="56"/>
      <c r="EX241" s="56"/>
      <c r="EY241" s="56"/>
      <c r="EZ241" s="56"/>
      <c r="FA241" s="56"/>
      <c r="FB241" s="56"/>
      <c r="FC241" s="56"/>
      <c r="FD241" s="56"/>
      <c r="FE241" s="56"/>
      <c r="FF241" s="56"/>
      <c r="FG241" s="56"/>
      <c r="FH241" s="56"/>
      <c r="FI241" s="56"/>
      <c r="FJ241" s="56"/>
      <c r="FK241" s="56"/>
      <c r="FL241" s="56"/>
      <c r="FM241" s="56"/>
      <c r="FN241" s="56"/>
      <c r="FO241" s="56"/>
      <c r="FP241" s="56"/>
      <c r="FQ241" s="56"/>
      <c r="FR241" s="56"/>
      <c r="FS241" s="56"/>
      <c r="FT241" s="56"/>
      <c r="FU241" s="56"/>
      <c r="FV241" s="56"/>
      <c r="FW241" s="56"/>
      <c r="FX241" s="56"/>
      <c r="FY241" s="56"/>
      <c r="FZ241" s="56"/>
      <c r="GA241" s="56"/>
      <c r="GB241" s="56"/>
      <c r="GC241" s="56"/>
      <c r="GD241" s="56"/>
      <c r="GE241" s="56"/>
      <c r="GF241" s="56"/>
      <c r="GG241" s="56"/>
      <c r="GH241" s="56"/>
      <c r="GI241" s="56"/>
      <c r="GJ241" s="56"/>
      <c r="GK241" s="56"/>
      <c r="GL241" s="56"/>
      <c r="GM241" s="56"/>
      <c r="GN241" s="56"/>
      <c r="GO241" s="56"/>
      <c r="GP241" s="56"/>
      <c r="GQ241" s="56"/>
      <c r="GR241" s="56"/>
      <c r="GS241" s="56"/>
      <c r="GT241" s="56"/>
      <c r="GU241" s="56"/>
      <c r="GV241" s="56"/>
      <c r="GW241" s="56"/>
      <c r="GX241" s="56"/>
      <c r="GY241" s="56"/>
      <c r="GZ241" s="56"/>
      <c r="HA241" s="56"/>
      <c r="HB241" s="56"/>
      <c r="HC241" s="56"/>
      <c r="HD241" s="56"/>
      <c r="HE241" s="56"/>
      <c r="HF241" s="56"/>
      <c r="HG241" s="56"/>
      <c r="HH241" s="56"/>
      <c r="HI241" s="56"/>
      <c r="HJ241" s="56"/>
      <c r="HK241" s="56"/>
      <c r="HL241" s="56"/>
      <c r="HM241" s="56"/>
      <c r="HN241" s="56"/>
      <c r="HO241" s="56"/>
      <c r="HP241" s="56"/>
      <c r="HQ241" s="56"/>
      <c r="HR241" s="56"/>
      <c r="HS241" s="56"/>
      <c r="HT241" s="56"/>
      <c r="HU241" s="56"/>
      <c r="HV241" s="56"/>
      <c r="HW241" s="56"/>
      <c r="HX241" s="56"/>
      <c r="HY241" s="56"/>
      <c r="HZ241" s="56"/>
      <c r="IA241" s="56"/>
      <c r="IB241" s="56"/>
      <c r="IC241" s="56"/>
      <c r="ID241" s="56"/>
      <c r="IE241" s="56"/>
      <c r="IF241" s="56"/>
      <c r="IG241" s="56"/>
      <c r="IH241" s="56"/>
      <c r="II241" s="56"/>
      <c r="IJ241" s="56"/>
      <c r="IK241" s="56"/>
      <c r="IL241" s="56"/>
      <c r="IM241" s="56"/>
      <c r="IN241" s="56"/>
      <c r="IO241" s="56"/>
      <c r="IP241" s="56"/>
      <c r="IQ241" s="56"/>
      <c r="IR241" s="56"/>
      <c r="IS241" s="56"/>
      <c r="IT241" s="56"/>
      <c r="IU241" s="56"/>
      <c r="IV241" s="56"/>
    </row>
    <row r="242" customFormat="false" ht="13.5" hidden="false" customHeight="false" outlineLevel="0" collapsed="false">
      <c r="A242" s="147" t="s">
        <v>211</v>
      </c>
      <c r="B242" s="96" t="n">
        <f aca="false">B228+B235</f>
        <v>10</v>
      </c>
      <c r="C242" s="96" t="n">
        <f aca="false">C228+C235</f>
        <v>9.68425826289068</v>
      </c>
      <c r="D242" s="96" t="n">
        <f aca="false">D228+D235</f>
        <v>8.73305742959122</v>
      </c>
      <c r="E242" s="96" t="n">
        <f aca="false">E228+E235</f>
        <v>7.202192897215</v>
      </c>
      <c r="F242" s="96" t="n">
        <f aca="false">F228+F235</f>
        <v>5.18000602193767</v>
      </c>
      <c r="G242" s="96" t="n">
        <f aca="false">G228+G235</f>
        <v>2.78394455685504</v>
      </c>
      <c r="H242" s="96" t="n">
        <f aca="false">H228+H235</f>
        <v>0.155844842660817</v>
      </c>
      <c r="I242" s="96" t="n">
        <f aca="false">I228+I235</f>
        <v>-2.54416482373315</v>
      </c>
      <c r="J242" s="96" t="n">
        <f aca="false">J228+J235</f>
        <v>-5.14518248766856</v>
      </c>
      <c r="K242" s="96" t="n">
        <f aca="false">K228+K235</f>
        <v>-7.47439148382045</v>
      </c>
      <c r="L242" s="96" t="n">
        <f aca="false">L228+L235</f>
        <v>-9.36700435328618</v>
      </c>
      <c r="M242" s="96" t="n">
        <f aca="false">M228+M235</f>
        <v>-10.6768379167117</v>
      </c>
      <c r="N242" s="96" t="n">
        <f aca="false">N228+N235</f>
        <v>-11.2868776795491</v>
      </c>
      <c r="O242" s="96" t="n">
        <f aca="false">O228+O235</f>
        <v>-11.1190452540615</v>
      </c>
      <c r="P242" s="96" t="n">
        <f aca="false">P228+P235</f>
        <v>-10.1423089838811</v>
      </c>
      <c r="Q242" s="96" t="n">
        <f aca="false">Q228+Q235</f>
        <v>-8.3782930791415</v>
      </c>
      <c r="R242" s="96" t="n">
        <f aca="false">R228+R235</f>
        <v>-5.90365027318439</v>
      </c>
      <c r="S242" s="96" t="n">
        <f aca="false">S228+S235</f>
        <v>-2.8486616451327</v>
      </c>
      <c r="T242" s="96" t="n">
        <f aca="false">T228+T235</f>
        <v>0.60820100170769</v>
      </c>
      <c r="U242" s="97" t="n">
        <f aca="false">U228+U235</f>
        <v>4.24969364620523</v>
      </c>
      <c r="V242" s="96" t="n">
        <f aca="false">V228+V235</f>
        <v>7.8328011246117</v>
      </c>
      <c r="W242" s="96" t="n">
        <f aca="false">W228+W235</f>
        <v>11.1045912480826</v>
      </c>
      <c r="X242" s="96" t="n">
        <f aca="false">X228+X235</f>
        <v>13.8199024133506</v>
      </c>
      <c r="Y242" s="96" t="n">
        <f aca="false">Y228+Y235</f>
        <v>15.7596238915645</v>
      </c>
      <c r="Z242" s="69" t="n">
        <f aca="false">Z228+Z235</f>
        <v>16.7481977071269</v>
      </c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  <c r="CK242" s="56"/>
      <c r="CL242" s="56"/>
      <c r="CM242" s="56"/>
      <c r="CN242" s="56"/>
      <c r="CO242" s="56"/>
      <c r="CP242" s="56"/>
      <c r="CQ242" s="56"/>
      <c r="CR242" s="56"/>
      <c r="CS242" s="56"/>
      <c r="CT242" s="56"/>
      <c r="CU242" s="56"/>
      <c r="CV242" s="56"/>
      <c r="CW242" s="56"/>
      <c r="CX242" s="56"/>
      <c r="CY242" s="56"/>
      <c r="CZ242" s="56"/>
      <c r="DA242" s="56"/>
      <c r="DB242" s="56"/>
      <c r="DC242" s="56"/>
      <c r="DD242" s="56"/>
      <c r="DE242" s="56"/>
      <c r="DF242" s="56"/>
      <c r="DG242" s="56"/>
      <c r="DH242" s="56"/>
      <c r="DI242" s="56"/>
      <c r="DJ242" s="56"/>
      <c r="DK242" s="56"/>
      <c r="DL242" s="56"/>
      <c r="DM242" s="56"/>
      <c r="DN242" s="56"/>
      <c r="DO242" s="56"/>
      <c r="DP242" s="56"/>
      <c r="DQ242" s="56"/>
      <c r="DR242" s="56"/>
      <c r="DS242" s="56"/>
      <c r="DT242" s="56"/>
      <c r="DU242" s="56"/>
      <c r="DV242" s="56"/>
      <c r="DW242" s="56"/>
      <c r="DX242" s="56"/>
      <c r="DY242" s="56"/>
      <c r="DZ242" s="56"/>
      <c r="EA242" s="56"/>
      <c r="EB242" s="56"/>
      <c r="EC242" s="56"/>
      <c r="ED242" s="56"/>
      <c r="EE242" s="56"/>
      <c r="EF242" s="56"/>
      <c r="EG242" s="56"/>
      <c r="EH242" s="56"/>
      <c r="EI242" s="56"/>
      <c r="EJ242" s="56"/>
      <c r="EK242" s="56"/>
      <c r="EL242" s="56"/>
      <c r="EM242" s="56"/>
      <c r="EN242" s="56"/>
      <c r="EO242" s="56"/>
      <c r="EP242" s="56"/>
      <c r="EQ242" s="56"/>
      <c r="ER242" s="56"/>
      <c r="ES242" s="56"/>
      <c r="ET242" s="56"/>
      <c r="EU242" s="56"/>
      <c r="EV242" s="56"/>
      <c r="EW242" s="56"/>
      <c r="EX242" s="56"/>
      <c r="EY242" s="56"/>
      <c r="EZ242" s="56"/>
      <c r="FA242" s="56"/>
      <c r="FB242" s="56"/>
      <c r="FC242" s="56"/>
      <c r="FD242" s="56"/>
      <c r="FE242" s="56"/>
      <c r="FF242" s="56"/>
      <c r="FG242" s="56"/>
      <c r="FH242" s="56"/>
      <c r="FI242" s="56"/>
      <c r="FJ242" s="56"/>
      <c r="FK242" s="56"/>
      <c r="FL242" s="56"/>
      <c r="FM242" s="56"/>
      <c r="FN242" s="56"/>
      <c r="FO242" s="56"/>
      <c r="FP242" s="56"/>
      <c r="FQ242" s="56"/>
      <c r="FR242" s="56"/>
      <c r="FS242" s="56"/>
      <c r="FT242" s="56"/>
      <c r="FU242" s="56"/>
      <c r="FV242" s="56"/>
      <c r="FW242" s="56"/>
      <c r="FX242" s="56"/>
      <c r="FY242" s="56"/>
      <c r="FZ242" s="56"/>
      <c r="GA242" s="56"/>
      <c r="GB242" s="56"/>
      <c r="GC242" s="56"/>
      <c r="GD242" s="56"/>
      <c r="GE242" s="56"/>
      <c r="GF242" s="56"/>
      <c r="GG242" s="56"/>
      <c r="GH242" s="56"/>
      <c r="GI242" s="56"/>
      <c r="GJ242" s="56"/>
      <c r="GK242" s="56"/>
      <c r="GL242" s="56"/>
      <c r="GM242" s="56"/>
      <c r="GN242" s="56"/>
      <c r="GO242" s="56"/>
      <c r="GP242" s="56"/>
      <c r="GQ242" s="56"/>
      <c r="GR242" s="56"/>
      <c r="GS242" s="56"/>
      <c r="GT242" s="56"/>
      <c r="GU242" s="56"/>
      <c r="GV242" s="56"/>
      <c r="GW242" s="56"/>
      <c r="GX242" s="56"/>
      <c r="GY242" s="56"/>
      <c r="GZ242" s="56"/>
      <c r="HA242" s="56"/>
      <c r="HB242" s="56"/>
      <c r="HC242" s="56"/>
      <c r="HD242" s="56"/>
      <c r="HE242" s="56"/>
      <c r="HF242" s="56"/>
      <c r="HG242" s="56"/>
      <c r="HH242" s="56"/>
      <c r="HI242" s="56"/>
      <c r="HJ242" s="56"/>
      <c r="HK242" s="56"/>
      <c r="HL242" s="56"/>
      <c r="HM242" s="56"/>
      <c r="HN242" s="56"/>
      <c r="HO242" s="56"/>
      <c r="HP242" s="56"/>
      <c r="HQ242" s="56"/>
      <c r="HR242" s="56"/>
      <c r="HS242" s="56"/>
      <c r="HT242" s="56"/>
      <c r="HU242" s="56"/>
      <c r="HV242" s="56"/>
      <c r="HW242" s="56"/>
      <c r="HX242" s="56"/>
      <c r="HY242" s="56"/>
      <c r="HZ242" s="56"/>
      <c r="IA242" s="56"/>
      <c r="IB242" s="56"/>
      <c r="IC242" s="56"/>
      <c r="ID242" s="56"/>
      <c r="IE242" s="56"/>
      <c r="IF242" s="56"/>
      <c r="IG242" s="56"/>
      <c r="IH242" s="56"/>
      <c r="II242" s="56"/>
      <c r="IJ242" s="56"/>
      <c r="IK242" s="56"/>
      <c r="IL242" s="56"/>
      <c r="IM242" s="56"/>
      <c r="IN242" s="56"/>
      <c r="IO242" s="56"/>
      <c r="IP242" s="56"/>
      <c r="IQ242" s="56"/>
      <c r="IR242" s="56"/>
      <c r="IS242" s="56"/>
      <c r="IT242" s="56"/>
      <c r="IU242" s="56"/>
      <c r="IV242" s="56"/>
    </row>
    <row r="243" customFormat="false" ht="13.5" hidden="false" customHeight="false" outlineLevel="0" collapsed="false">
      <c r="A243" s="44" t="s">
        <v>212</v>
      </c>
      <c r="B243" s="96" t="n">
        <f aca="false">B229+B236</f>
        <v>10.1277057179777</v>
      </c>
      <c r="C243" s="96" t="n">
        <f aca="false">C229+C236</f>
        <v>9.59435806280013</v>
      </c>
      <c r="D243" s="96" t="n">
        <f aca="false">D229+D236</f>
        <v>8.54927850621453</v>
      </c>
      <c r="E243" s="96" t="n">
        <f aca="false">E229+E236</f>
        <v>7.06241718053736</v>
      </c>
      <c r="F243" s="96" t="n">
        <f aca="false">F229+F236</f>
        <v>5.11286370577435</v>
      </c>
      <c r="G243" s="96" t="n">
        <f aca="false">G229+G236</f>
        <v>2.79481264904283</v>
      </c>
      <c r="H243" s="96" t="n">
        <f aca="false">H229+H236</f>
        <v>0.308697363707978</v>
      </c>
      <c r="I243" s="96" t="n">
        <f aca="false">I229+I236</f>
        <v>-2.15706744915202</v>
      </c>
      <c r="J243" s="96" t="n">
        <f aca="false">J229+J236</f>
        <v>-4.46943291354632</v>
      </c>
      <c r="K243" s="96" t="n">
        <f aca="false">K229+K236</f>
        <v>-6.53020072135632</v>
      </c>
      <c r="L243" s="96" t="n">
        <f aca="false">L229+L236</f>
        <v>-8.24807210761965</v>
      </c>
      <c r="M243" s="96" t="n">
        <f aca="false">M229+M236</f>
        <v>-9.52551357993958</v>
      </c>
      <c r="N243" s="96" t="n">
        <f aca="false">N229+N236</f>
        <v>-10.26175751006</v>
      </c>
      <c r="O243" s="96" t="n">
        <f aca="false">O229+O236</f>
        <v>-10.3724687328706</v>
      </c>
      <c r="P243" s="96" t="n">
        <f aca="false">P229+P236</f>
        <v>-9.81614494218968</v>
      </c>
      <c r="Q243" s="96" t="n">
        <f aca="false">Q229+Q236</f>
        <v>-8.58701449591981</v>
      </c>
      <c r="R243" s="96" t="n">
        <f aca="false">R229+R236</f>
        <v>-6.67454609885651</v>
      </c>
      <c r="S243" s="96" t="n">
        <f aca="false">S229+S236</f>
        <v>-4.07947148742932</v>
      </c>
      <c r="T243" s="96" t="n">
        <f aca="false">T229+T236</f>
        <v>-0.892809054039033</v>
      </c>
      <c r="U243" s="96" t="n">
        <f aca="false">U229+U236</f>
        <v>2.66199455881837</v>
      </c>
      <c r="V243" s="96" t="n">
        <f aca="false">V229+V236</f>
        <v>6.24984574470169</v>
      </c>
      <c r="W243" s="96" t="n">
        <f aca="false">W229+W236</f>
        <v>9.47230731456733</v>
      </c>
      <c r="X243" s="96" t="n">
        <f aca="false">X229+X236</f>
        <v>11.9489031318676</v>
      </c>
      <c r="Y243" s="96" t="n">
        <f aca="false">Y229+Y236</f>
        <v>13.4887785342215</v>
      </c>
      <c r="Z243" s="69" t="n">
        <f aca="false">Z229+Z236</f>
        <v>14.3510567136207</v>
      </c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  <c r="CJ243" s="56"/>
      <c r="CK243" s="56"/>
      <c r="CL243" s="56"/>
      <c r="CM243" s="56"/>
      <c r="CN243" s="56"/>
      <c r="CO243" s="56"/>
      <c r="CP243" s="56"/>
      <c r="CQ243" s="56"/>
      <c r="CR243" s="56"/>
      <c r="CS243" s="56"/>
      <c r="CT243" s="56"/>
      <c r="CU243" s="56"/>
      <c r="CV243" s="56"/>
      <c r="CW243" s="56"/>
      <c r="CX243" s="56"/>
      <c r="CY243" s="56"/>
      <c r="CZ243" s="56"/>
      <c r="DA243" s="56"/>
      <c r="DB243" s="56"/>
      <c r="DC243" s="56"/>
      <c r="DD243" s="56"/>
      <c r="DE243" s="56"/>
      <c r="DF243" s="56"/>
      <c r="DG243" s="56"/>
      <c r="DH243" s="56"/>
      <c r="DI243" s="56"/>
      <c r="DJ243" s="56"/>
      <c r="DK243" s="56"/>
      <c r="DL243" s="56"/>
      <c r="DM243" s="56"/>
      <c r="DN243" s="56"/>
      <c r="DO243" s="56"/>
      <c r="DP243" s="56"/>
      <c r="DQ243" s="56"/>
      <c r="DR243" s="56"/>
      <c r="DS243" s="56"/>
      <c r="DT243" s="56"/>
      <c r="DU243" s="56"/>
      <c r="DV243" s="56"/>
      <c r="DW243" s="56"/>
      <c r="DX243" s="56"/>
      <c r="DY243" s="56"/>
      <c r="DZ243" s="56"/>
      <c r="EA243" s="56"/>
      <c r="EB243" s="56"/>
      <c r="EC243" s="56"/>
      <c r="ED243" s="56"/>
      <c r="EE243" s="56"/>
      <c r="EF243" s="56"/>
      <c r="EG243" s="56"/>
      <c r="EH243" s="56"/>
      <c r="EI243" s="56"/>
      <c r="EJ243" s="56"/>
      <c r="EK243" s="56"/>
      <c r="EL243" s="56"/>
      <c r="EM243" s="56"/>
      <c r="EN243" s="56"/>
      <c r="EO243" s="56"/>
      <c r="EP243" s="56"/>
      <c r="EQ243" s="56"/>
      <c r="ER243" s="56"/>
      <c r="ES243" s="56"/>
      <c r="ET243" s="56"/>
      <c r="EU243" s="56"/>
      <c r="EV243" s="56"/>
      <c r="EW243" s="56"/>
      <c r="EX243" s="56"/>
      <c r="EY243" s="56"/>
      <c r="EZ243" s="56"/>
      <c r="FA243" s="56"/>
      <c r="FB243" s="56"/>
      <c r="FC243" s="56"/>
      <c r="FD243" s="56"/>
      <c r="FE243" s="56"/>
      <c r="FF243" s="56"/>
      <c r="FG243" s="56"/>
      <c r="FH243" s="56"/>
      <c r="FI243" s="56"/>
      <c r="FJ243" s="56"/>
      <c r="FK243" s="56"/>
      <c r="FL243" s="56"/>
      <c r="FM243" s="56"/>
      <c r="FN243" s="56"/>
      <c r="FO243" s="56"/>
      <c r="FP243" s="56"/>
      <c r="FQ243" s="56"/>
      <c r="FR243" s="56"/>
      <c r="FS243" s="56"/>
      <c r="FT243" s="56"/>
      <c r="FU243" s="56"/>
      <c r="FV243" s="56"/>
      <c r="FW243" s="56"/>
      <c r="FX243" s="56"/>
      <c r="FY243" s="56"/>
      <c r="FZ243" s="56"/>
      <c r="GA243" s="56"/>
      <c r="GB243" s="56"/>
      <c r="GC243" s="56"/>
      <c r="GD243" s="56"/>
      <c r="GE243" s="56"/>
      <c r="GF243" s="56"/>
      <c r="GG243" s="56"/>
      <c r="GH243" s="56"/>
      <c r="GI243" s="56"/>
      <c r="GJ243" s="56"/>
      <c r="GK243" s="56"/>
      <c r="GL243" s="56"/>
      <c r="GM243" s="56"/>
      <c r="GN243" s="56"/>
      <c r="GO243" s="56"/>
      <c r="GP243" s="56"/>
      <c r="GQ243" s="56"/>
      <c r="GR243" s="56"/>
      <c r="GS243" s="56"/>
      <c r="GT243" s="56"/>
      <c r="GU243" s="56"/>
      <c r="GV243" s="56"/>
      <c r="GW243" s="56"/>
      <c r="GX243" s="56"/>
      <c r="GY243" s="56"/>
      <c r="GZ243" s="56"/>
      <c r="HA243" s="56"/>
      <c r="HB243" s="56"/>
      <c r="HC243" s="56"/>
      <c r="HD243" s="56"/>
      <c r="HE243" s="56"/>
      <c r="HF243" s="56"/>
      <c r="HG243" s="56"/>
      <c r="HH243" s="56"/>
      <c r="HI243" s="56"/>
      <c r="HJ243" s="56"/>
      <c r="HK243" s="56"/>
      <c r="HL243" s="56"/>
      <c r="HM243" s="56"/>
      <c r="HN243" s="56"/>
      <c r="HO243" s="56"/>
      <c r="HP243" s="56"/>
      <c r="HQ243" s="56"/>
      <c r="HR243" s="56"/>
      <c r="HS243" s="56"/>
      <c r="HT243" s="56"/>
      <c r="HU243" s="56"/>
      <c r="HV243" s="56"/>
      <c r="HW243" s="56"/>
      <c r="HX243" s="56"/>
      <c r="HY243" s="56"/>
      <c r="HZ243" s="56"/>
      <c r="IA243" s="56"/>
      <c r="IB243" s="56"/>
      <c r="IC243" s="56"/>
      <c r="ID243" s="56"/>
      <c r="IE243" s="56"/>
      <c r="IF243" s="56"/>
      <c r="IG243" s="56"/>
      <c r="IH243" s="56"/>
      <c r="II243" s="56"/>
      <c r="IJ243" s="56"/>
      <c r="IK243" s="56"/>
      <c r="IL243" s="56"/>
      <c r="IM243" s="56"/>
      <c r="IN243" s="56"/>
      <c r="IO243" s="56"/>
      <c r="IP243" s="56"/>
      <c r="IQ243" s="56"/>
      <c r="IR243" s="56"/>
      <c r="IS243" s="56"/>
      <c r="IT243" s="56"/>
      <c r="IU243" s="56"/>
      <c r="IV243" s="56"/>
    </row>
    <row r="244" customFormat="false" ht="13.5" hidden="false" customHeight="false" outlineLevel="0" collapsed="false">
      <c r="A244" s="44" t="s">
        <v>213</v>
      </c>
      <c r="B244" s="96" t="n">
        <f aca="false">B230+B237</f>
        <v>28.0577884887845</v>
      </c>
      <c r="C244" s="96" t="n">
        <f aca="false">C230+C237</f>
        <v>36.8732505894738</v>
      </c>
      <c r="D244" s="96" t="n">
        <f aca="false">D230+D237</f>
        <v>43.5365897723712</v>
      </c>
      <c r="E244" s="96" t="n">
        <f aca="false">E230+E237</f>
        <v>44.8592366986286</v>
      </c>
      <c r="F244" s="96" t="n">
        <f aca="false">F230+F237</f>
        <v>39.7113609641616</v>
      </c>
      <c r="G244" s="96" t="n">
        <f aca="false">G230+G237</f>
        <v>29.5414010966002</v>
      </c>
      <c r="H244" s="96" t="n">
        <f aca="false">H230+H237</f>
        <v>16.5523142363709</v>
      </c>
      <c r="I244" s="96" t="n">
        <f aca="false">I230+I237</f>
        <v>2.47381042293601</v>
      </c>
      <c r="J244" s="96" t="n">
        <f aca="false">J230+J237</f>
        <v>-11.4364544154391</v>
      </c>
      <c r="K244" s="96" t="n">
        <f aca="false">K230+K237</f>
        <v>-24.1275454870333</v>
      </c>
      <c r="L244" s="96" t="n">
        <f aca="false">L230+L237</f>
        <v>-34.6565248788374</v>
      </c>
      <c r="M244" s="96" t="n">
        <f aca="false">M230+M237</f>
        <v>-42.1803943766222</v>
      </c>
      <c r="N244" s="96" t="n">
        <f aca="false">N230+N237</f>
        <v>-45.9599256618181</v>
      </c>
      <c r="O244" s="96" t="n">
        <f aca="false">O230+O237</f>
        <v>-45.4929756352968</v>
      </c>
      <c r="P244" s="96" t="n">
        <f aca="false">P230+P237</f>
        <v>-40.9460041982451</v>
      </c>
      <c r="Q244" s="96" t="n">
        <f aca="false">Q230+Q237</f>
        <v>-33.5385224077896</v>
      </c>
      <c r="R244" s="96" t="n">
        <f aca="false">R230+R237</f>
        <v>-25.0971788649643</v>
      </c>
      <c r="S244" s="96" t="n">
        <f aca="false">S230+S237</f>
        <v>-17.0200591035285</v>
      </c>
      <c r="T244" s="96" t="n">
        <f aca="false">T230+T237</f>
        <v>-9.77428072327298</v>
      </c>
      <c r="U244" s="97" t="n">
        <f aca="false">U230+U237</f>
        <v>-3.10603512292067</v>
      </c>
      <c r="V244" s="96" t="n">
        <f aca="false">V230+V237</f>
        <v>3.62610718931433</v>
      </c>
      <c r="W244" s="96" t="n">
        <f aca="false">W230+W237</f>
        <v>11.3106268835871</v>
      </c>
      <c r="X244" s="96" t="n">
        <f aca="false">X230+X237</f>
        <v>21.0822087706647</v>
      </c>
      <c r="Y244" s="96" t="n">
        <f aca="false">Y230+Y237</f>
        <v>34.1896448064169</v>
      </c>
      <c r="Z244" s="69" t="n">
        <f aca="false">Z230+Z237</f>
        <v>51.1122960004722</v>
      </c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6"/>
      <c r="CV244" s="56"/>
      <c r="CW244" s="56"/>
      <c r="CX244" s="56"/>
      <c r="CY244" s="56"/>
      <c r="CZ244" s="56"/>
      <c r="DA244" s="56"/>
      <c r="DB244" s="56"/>
      <c r="DC244" s="56"/>
      <c r="DD244" s="56"/>
      <c r="DE244" s="56"/>
      <c r="DF244" s="56"/>
      <c r="DG244" s="56"/>
      <c r="DH244" s="56"/>
      <c r="DI244" s="56"/>
      <c r="DJ244" s="56"/>
      <c r="DK244" s="56"/>
      <c r="DL244" s="56"/>
      <c r="DM244" s="56"/>
      <c r="DN244" s="56"/>
      <c r="DO244" s="56"/>
      <c r="DP244" s="56"/>
      <c r="DQ244" s="56"/>
      <c r="DR244" s="56"/>
      <c r="DS244" s="56"/>
      <c r="DT244" s="56"/>
      <c r="DU244" s="56"/>
      <c r="DV244" s="56"/>
      <c r="DW244" s="56"/>
      <c r="DX244" s="56"/>
      <c r="DY244" s="56"/>
      <c r="DZ244" s="56"/>
      <c r="EA244" s="56"/>
      <c r="EB244" s="56"/>
      <c r="EC244" s="56"/>
      <c r="ED244" s="56"/>
      <c r="EE244" s="56"/>
      <c r="EF244" s="56"/>
      <c r="EG244" s="56"/>
      <c r="EH244" s="56"/>
      <c r="EI244" s="56"/>
      <c r="EJ244" s="56"/>
      <c r="EK244" s="56"/>
      <c r="EL244" s="56"/>
      <c r="EM244" s="56"/>
      <c r="EN244" s="56"/>
      <c r="EO244" s="56"/>
      <c r="EP244" s="56"/>
      <c r="EQ244" s="56"/>
      <c r="ER244" s="56"/>
      <c r="ES244" s="56"/>
      <c r="ET244" s="56"/>
      <c r="EU244" s="56"/>
      <c r="EV244" s="56"/>
      <c r="EW244" s="56"/>
      <c r="EX244" s="56"/>
      <c r="EY244" s="56"/>
      <c r="EZ244" s="56"/>
      <c r="FA244" s="56"/>
      <c r="FB244" s="56"/>
      <c r="FC244" s="56"/>
      <c r="FD244" s="56"/>
      <c r="FE244" s="56"/>
      <c r="FF244" s="56"/>
      <c r="FG244" s="56"/>
      <c r="FH244" s="56"/>
      <c r="FI244" s="56"/>
      <c r="FJ244" s="56"/>
      <c r="FK244" s="56"/>
      <c r="FL244" s="56"/>
      <c r="FM244" s="56"/>
      <c r="FN244" s="56"/>
      <c r="FO244" s="56"/>
      <c r="FP244" s="56"/>
      <c r="FQ244" s="56"/>
      <c r="FR244" s="56"/>
      <c r="FS244" s="56"/>
      <c r="FT244" s="56"/>
      <c r="FU244" s="56"/>
      <c r="FV244" s="56"/>
      <c r="FW244" s="56"/>
      <c r="FX244" s="56"/>
      <c r="FY244" s="56"/>
      <c r="FZ244" s="56"/>
      <c r="GA244" s="56"/>
      <c r="GB244" s="56"/>
      <c r="GC244" s="56"/>
      <c r="GD244" s="56"/>
      <c r="GE244" s="56"/>
      <c r="GF244" s="56"/>
      <c r="GG244" s="56"/>
      <c r="GH244" s="56"/>
      <c r="GI244" s="56"/>
      <c r="GJ244" s="56"/>
      <c r="GK244" s="56"/>
      <c r="GL244" s="56"/>
      <c r="GM244" s="56"/>
      <c r="GN244" s="56"/>
      <c r="GO244" s="56"/>
      <c r="GP244" s="56"/>
      <c r="GQ244" s="56"/>
      <c r="GR244" s="56"/>
      <c r="GS244" s="56"/>
      <c r="GT244" s="56"/>
      <c r="GU244" s="56"/>
      <c r="GV244" s="56"/>
      <c r="GW244" s="56"/>
      <c r="GX244" s="56"/>
      <c r="GY244" s="56"/>
      <c r="GZ244" s="56"/>
      <c r="HA244" s="56"/>
      <c r="HB244" s="56"/>
      <c r="HC244" s="56"/>
      <c r="HD244" s="56"/>
      <c r="HE244" s="56"/>
      <c r="HF244" s="56"/>
      <c r="HG244" s="56"/>
      <c r="HH244" s="56"/>
      <c r="HI244" s="56"/>
      <c r="HJ244" s="56"/>
      <c r="HK244" s="56"/>
      <c r="HL244" s="56"/>
      <c r="HM244" s="56"/>
      <c r="HN244" s="56"/>
      <c r="HO244" s="56"/>
      <c r="HP244" s="56"/>
      <c r="HQ244" s="56"/>
      <c r="HR244" s="56"/>
      <c r="HS244" s="56"/>
      <c r="HT244" s="56"/>
      <c r="HU244" s="56"/>
      <c r="HV244" s="56"/>
      <c r="HW244" s="56"/>
      <c r="HX244" s="56"/>
      <c r="HY244" s="56"/>
      <c r="HZ244" s="56"/>
      <c r="IA244" s="56"/>
      <c r="IB244" s="56"/>
      <c r="IC244" s="56"/>
      <c r="ID244" s="56"/>
      <c r="IE244" s="56"/>
      <c r="IF244" s="56"/>
      <c r="IG244" s="56"/>
      <c r="IH244" s="56"/>
      <c r="II244" s="56"/>
      <c r="IJ244" s="56"/>
      <c r="IK244" s="56"/>
      <c r="IL244" s="56"/>
      <c r="IM244" s="56"/>
      <c r="IN244" s="56"/>
      <c r="IO244" s="56"/>
      <c r="IP244" s="56"/>
      <c r="IQ244" s="56"/>
      <c r="IR244" s="56"/>
      <c r="IS244" s="56"/>
      <c r="IT244" s="56"/>
      <c r="IU244" s="56"/>
      <c r="IV244" s="56"/>
    </row>
    <row r="245" customFormat="false" ht="13.5" hidden="false" customHeight="false" outlineLevel="0" collapsed="false">
      <c r="A245" s="44" t="s">
        <v>214</v>
      </c>
      <c r="B245" s="96" t="n">
        <f aca="false">B231+B238</f>
        <v>5.67528945700545</v>
      </c>
      <c r="C245" s="96" t="n">
        <f aca="false">C231+C238</f>
        <v>17.5115033627703</v>
      </c>
      <c r="D245" s="96" t="n">
        <f aca="false">D231+D238</f>
        <v>32.6774586975716</v>
      </c>
      <c r="E245" s="96" t="n">
        <f aca="false">E231+E238</f>
        <v>43.7064942255863</v>
      </c>
      <c r="F245" s="96" t="n">
        <f aca="false">F231+F238</f>
        <v>44.9832130687902</v>
      </c>
      <c r="G245" s="96" t="n">
        <f aca="false">G231+G238</f>
        <v>37.4382501016202</v>
      </c>
      <c r="H245" s="96" t="n">
        <f aca="false">H231+H238</f>
        <v>24.867291300937</v>
      </c>
      <c r="I245" s="96" t="n">
        <f aca="false">I231+I238</f>
        <v>10.3572299997835</v>
      </c>
      <c r="J245" s="96" t="n">
        <f aca="false">J231+J238</f>
        <v>-4.13129446714932</v>
      </c>
      <c r="K245" s="96" t="n">
        <f aca="false">K231+K238</f>
        <v>-17.2559671615592</v>
      </c>
      <c r="L245" s="96" t="n">
        <f aca="false">L231+L238</f>
        <v>-27.9315966624222</v>
      </c>
      <c r="M245" s="96" t="n">
        <f aca="false">M231+M238</f>
        <v>-35.1700975872822</v>
      </c>
      <c r="N245" s="96" t="n">
        <f aca="false">N231+N238</f>
        <v>-38.1059313723497</v>
      </c>
      <c r="O245" s="96" t="n">
        <f aca="false">O231+O238</f>
        <v>-36.3155416330093</v>
      </c>
      <c r="P245" s="96" t="n">
        <f aca="false">P231+P238</f>
        <v>-30.4278424162557</v>
      </c>
      <c r="Q245" s="96" t="n">
        <f aca="false">Q231+Q238</f>
        <v>-22.3915025422988</v>
      </c>
      <c r="R245" s="96" t="n">
        <f aca="false">R231+R238</f>
        <v>-14.6208511287516</v>
      </c>
      <c r="S245" s="96" t="n">
        <f aca="false">S231+S238</f>
        <v>-8.71516466812997</v>
      </c>
      <c r="T245" s="96" t="n">
        <f aca="false">T231+T238</f>
        <v>-5.09269349311856</v>
      </c>
      <c r="U245" s="97" t="n">
        <f aca="false">U231+U238</f>
        <v>-3.44588928044949</v>
      </c>
      <c r="V245" s="96" t="n">
        <f aca="false">V231+V238</f>
        <v>-3.19152704188738</v>
      </c>
      <c r="W245" s="96" t="n">
        <f aca="false">W231+W238</f>
        <v>-3.57072389140476</v>
      </c>
      <c r="X245" s="96" t="n">
        <f aca="false">X231+X238</f>
        <v>-3.39890418390151</v>
      </c>
      <c r="Y245" s="96" t="n">
        <f aca="false">Y231+Y238</f>
        <v>-0.400902655652329</v>
      </c>
      <c r="Z245" s="69" t="n">
        <f aca="false">Z231+Z238</f>
        <v>9.71494036624788</v>
      </c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  <c r="CK245" s="56"/>
      <c r="CL245" s="56"/>
      <c r="CM245" s="56"/>
      <c r="CN245" s="56"/>
      <c r="CO245" s="56"/>
      <c r="CP245" s="56"/>
      <c r="CQ245" s="56"/>
      <c r="CR245" s="56"/>
      <c r="CS245" s="56"/>
      <c r="CT245" s="56"/>
      <c r="CU245" s="56"/>
      <c r="CV245" s="56"/>
      <c r="CW245" s="56"/>
      <c r="CX245" s="56"/>
      <c r="CY245" s="56"/>
      <c r="CZ245" s="56"/>
      <c r="DA245" s="56"/>
      <c r="DB245" s="56"/>
      <c r="DC245" s="56"/>
      <c r="DD245" s="56"/>
      <c r="DE245" s="56"/>
      <c r="DF245" s="56"/>
      <c r="DG245" s="56"/>
      <c r="DH245" s="56"/>
      <c r="DI245" s="56"/>
      <c r="DJ245" s="56"/>
      <c r="DK245" s="56"/>
      <c r="DL245" s="56"/>
      <c r="DM245" s="56"/>
      <c r="DN245" s="56"/>
      <c r="DO245" s="56"/>
      <c r="DP245" s="56"/>
      <c r="DQ245" s="56"/>
      <c r="DR245" s="56"/>
      <c r="DS245" s="56"/>
      <c r="DT245" s="56"/>
      <c r="DU245" s="56"/>
      <c r="DV245" s="56"/>
      <c r="DW245" s="56"/>
      <c r="DX245" s="56"/>
      <c r="DY245" s="56"/>
      <c r="DZ245" s="56"/>
      <c r="EA245" s="56"/>
      <c r="EB245" s="56"/>
      <c r="EC245" s="56"/>
      <c r="ED245" s="56"/>
      <c r="EE245" s="56"/>
      <c r="EF245" s="56"/>
      <c r="EG245" s="56"/>
      <c r="EH245" s="56"/>
      <c r="EI245" s="56"/>
      <c r="EJ245" s="56"/>
      <c r="EK245" s="56"/>
      <c r="EL245" s="56"/>
      <c r="EM245" s="56"/>
      <c r="EN245" s="56"/>
      <c r="EO245" s="56"/>
      <c r="EP245" s="56"/>
      <c r="EQ245" s="56"/>
      <c r="ER245" s="56"/>
      <c r="ES245" s="56"/>
      <c r="ET245" s="56"/>
      <c r="EU245" s="56"/>
      <c r="EV245" s="56"/>
      <c r="EW245" s="56"/>
      <c r="EX245" s="56"/>
      <c r="EY245" s="56"/>
      <c r="EZ245" s="56"/>
      <c r="FA245" s="56"/>
      <c r="FB245" s="56"/>
      <c r="FC245" s="56"/>
      <c r="FD245" s="56"/>
      <c r="FE245" s="56"/>
      <c r="FF245" s="56"/>
      <c r="FG245" s="56"/>
      <c r="FH245" s="56"/>
      <c r="FI245" s="56"/>
      <c r="FJ245" s="56"/>
      <c r="FK245" s="56"/>
      <c r="FL245" s="56"/>
      <c r="FM245" s="56"/>
      <c r="FN245" s="56"/>
      <c r="FO245" s="56"/>
      <c r="FP245" s="56"/>
      <c r="FQ245" s="56"/>
      <c r="FR245" s="56"/>
      <c r="FS245" s="56"/>
      <c r="FT245" s="56"/>
      <c r="FU245" s="56"/>
      <c r="FV245" s="56"/>
      <c r="FW245" s="56"/>
      <c r="FX245" s="56"/>
      <c r="FY245" s="56"/>
      <c r="FZ245" s="56"/>
      <c r="GA245" s="56"/>
      <c r="GB245" s="56"/>
      <c r="GC245" s="56"/>
      <c r="GD245" s="56"/>
      <c r="GE245" s="56"/>
      <c r="GF245" s="56"/>
      <c r="GG245" s="56"/>
      <c r="GH245" s="56"/>
      <c r="GI245" s="56"/>
      <c r="GJ245" s="56"/>
      <c r="GK245" s="56"/>
      <c r="GL245" s="56"/>
      <c r="GM245" s="56"/>
      <c r="GN245" s="56"/>
      <c r="GO245" s="56"/>
      <c r="GP245" s="56"/>
      <c r="GQ245" s="56"/>
      <c r="GR245" s="56"/>
      <c r="GS245" s="56"/>
      <c r="GT245" s="56"/>
      <c r="GU245" s="56"/>
      <c r="GV245" s="56"/>
      <c r="GW245" s="56"/>
      <c r="GX245" s="56"/>
      <c r="GY245" s="56"/>
      <c r="GZ245" s="56"/>
      <c r="HA245" s="56"/>
      <c r="HB245" s="56"/>
      <c r="HC245" s="56"/>
      <c r="HD245" s="56"/>
      <c r="HE245" s="56"/>
      <c r="HF245" s="56"/>
      <c r="HG245" s="56"/>
      <c r="HH245" s="56"/>
      <c r="HI245" s="56"/>
      <c r="HJ245" s="56"/>
      <c r="HK245" s="56"/>
      <c r="HL245" s="56"/>
      <c r="HM245" s="56"/>
      <c r="HN245" s="56"/>
      <c r="HO245" s="56"/>
      <c r="HP245" s="56"/>
      <c r="HQ245" s="56"/>
      <c r="HR245" s="56"/>
      <c r="HS245" s="56"/>
      <c r="HT245" s="56"/>
      <c r="HU245" s="56"/>
      <c r="HV245" s="56"/>
      <c r="HW245" s="56"/>
      <c r="HX245" s="56"/>
      <c r="HY245" s="56"/>
      <c r="HZ245" s="56"/>
      <c r="IA245" s="56"/>
      <c r="IB245" s="56"/>
      <c r="IC245" s="56"/>
      <c r="ID245" s="56"/>
      <c r="IE245" s="56"/>
      <c r="IF245" s="56"/>
      <c r="IG245" s="56"/>
      <c r="IH245" s="56"/>
      <c r="II245" s="56"/>
      <c r="IJ245" s="56"/>
      <c r="IK245" s="56"/>
      <c r="IL245" s="56"/>
      <c r="IM245" s="56"/>
      <c r="IN245" s="56"/>
      <c r="IO245" s="56"/>
      <c r="IP245" s="56"/>
      <c r="IQ245" s="56"/>
      <c r="IR245" s="56"/>
      <c r="IS245" s="56"/>
      <c r="IT245" s="56"/>
      <c r="IU245" s="56"/>
      <c r="IV245" s="56"/>
    </row>
    <row r="246" customFormat="false" ht="13.5" hidden="false" customHeight="false" outlineLevel="0" collapsed="false">
      <c r="A246" s="44" t="s">
        <v>215</v>
      </c>
      <c r="B246" s="96" t="n">
        <f aca="false">B232+B239</f>
        <v>86.9662351140989</v>
      </c>
      <c r="C246" s="96" t="n">
        <f aca="false">C232+C239</f>
        <v>84.8577480058558</v>
      </c>
      <c r="D246" s="96" t="n">
        <f aca="false">D232+D239</f>
        <v>76.4430635669775</v>
      </c>
      <c r="E246" s="96" t="n">
        <f aca="false">E232+E239</f>
        <v>63.4091202754872</v>
      </c>
      <c r="F246" s="96" t="n">
        <f aca="false">F232+F239</f>
        <v>46.5972261482543</v>
      </c>
      <c r="G246" s="96" t="n">
        <f aca="false">G232+G239</f>
        <v>27.0509153897252</v>
      </c>
      <c r="H246" s="96" t="n">
        <f aca="false">H232+H239</f>
        <v>5.96507174158677</v>
      </c>
      <c r="I246" s="96" t="n">
        <f aca="false">I232+I239</f>
        <v>-15.6155614048404</v>
      </c>
      <c r="J246" s="96" t="n">
        <f aca="false">J232+J239</f>
        <v>-36.6580476732311</v>
      </c>
      <c r="K246" s="96" t="n">
        <f aca="false">K232+K239</f>
        <v>-56.0140067431437</v>
      </c>
      <c r="L246" s="96" t="n">
        <f aca="false">L232+L239</f>
        <v>-72.4575692666373</v>
      </c>
      <c r="M246" s="96" t="n">
        <f aca="false">M232+M239</f>
        <v>-84.8173027527132</v>
      </c>
      <c r="N246" s="96" t="n">
        <f aca="false">N232+N239</f>
        <v>-92.113609049068</v>
      </c>
      <c r="O246" s="96" t="n">
        <f aca="false">O232+O239</f>
        <v>-93.6556597205009</v>
      </c>
      <c r="P246" s="96" t="n">
        <f aca="false">P232+P239</f>
        <v>-89.10349099163</v>
      </c>
      <c r="Q246" s="96" t="n">
        <f aca="false">Q232+Q239</f>
        <v>-78.5039037169682</v>
      </c>
      <c r="R246" s="96" t="n">
        <f aca="false">R232+R239</f>
        <v>-62.2441117115459</v>
      </c>
      <c r="S246" s="96" t="n">
        <f aca="false">S232+S239</f>
        <v>-40.9042853732594</v>
      </c>
      <c r="T246" s="96" t="n">
        <f aca="false">T232+T239</f>
        <v>-15.125721852328</v>
      </c>
      <c r="U246" s="97" t="n">
        <f aca="false">U232+U239</f>
        <v>14.3944285328481</v>
      </c>
      <c r="V246" s="96" t="n">
        <f aca="false">V232+V239</f>
        <v>46.7199162126223</v>
      </c>
      <c r="W246" s="96" t="n">
        <f aca="false">W232+W239</f>
        <v>80.1829641189901</v>
      </c>
      <c r="X246" s="96" t="n">
        <f aca="false">X232+X239</f>
        <v>111.480628696048</v>
      </c>
      <c r="Y246" s="96" t="n">
        <f aca="false">Y232+Y239</f>
        <v>134.906443472934</v>
      </c>
      <c r="Z246" s="69" t="n">
        <f aca="false">Z232+Z239</f>
        <v>144.008898332531</v>
      </c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  <c r="CJ246" s="56"/>
      <c r="CK246" s="56"/>
      <c r="CL246" s="56"/>
      <c r="CM246" s="56"/>
      <c r="CN246" s="56"/>
      <c r="CO246" s="56"/>
      <c r="CP246" s="56"/>
      <c r="CQ246" s="56"/>
      <c r="CR246" s="56"/>
      <c r="CS246" s="56"/>
      <c r="CT246" s="56"/>
      <c r="CU246" s="56"/>
      <c r="CV246" s="56"/>
      <c r="CW246" s="56"/>
      <c r="CX246" s="56"/>
      <c r="CY246" s="56"/>
      <c r="CZ246" s="56"/>
      <c r="DA246" s="56"/>
      <c r="DB246" s="56"/>
      <c r="DC246" s="56"/>
      <c r="DD246" s="56"/>
      <c r="DE246" s="56"/>
      <c r="DF246" s="56"/>
      <c r="DG246" s="56"/>
      <c r="DH246" s="56"/>
      <c r="DI246" s="56"/>
      <c r="DJ246" s="56"/>
      <c r="DK246" s="56"/>
      <c r="DL246" s="56"/>
      <c r="DM246" s="56"/>
      <c r="DN246" s="56"/>
      <c r="DO246" s="56"/>
      <c r="DP246" s="56"/>
      <c r="DQ246" s="56"/>
      <c r="DR246" s="56"/>
      <c r="DS246" s="56"/>
      <c r="DT246" s="56"/>
      <c r="DU246" s="56"/>
      <c r="DV246" s="56"/>
      <c r="DW246" s="56"/>
      <c r="DX246" s="56"/>
      <c r="DY246" s="56"/>
      <c r="DZ246" s="56"/>
      <c r="EA246" s="56"/>
      <c r="EB246" s="56"/>
      <c r="EC246" s="56"/>
      <c r="ED246" s="56"/>
      <c r="EE246" s="56"/>
      <c r="EF246" s="56"/>
      <c r="EG246" s="56"/>
      <c r="EH246" s="56"/>
      <c r="EI246" s="56"/>
      <c r="EJ246" s="56"/>
      <c r="EK246" s="56"/>
      <c r="EL246" s="56"/>
      <c r="EM246" s="56"/>
      <c r="EN246" s="56"/>
      <c r="EO246" s="56"/>
      <c r="EP246" s="56"/>
      <c r="EQ246" s="56"/>
      <c r="ER246" s="56"/>
      <c r="ES246" s="56"/>
      <c r="ET246" s="56"/>
      <c r="EU246" s="56"/>
      <c r="EV246" s="56"/>
      <c r="EW246" s="56"/>
      <c r="EX246" s="56"/>
      <c r="EY246" s="56"/>
      <c r="EZ246" s="56"/>
      <c r="FA246" s="56"/>
      <c r="FB246" s="56"/>
      <c r="FC246" s="56"/>
      <c r="FD246" s="56"/>
      <c r="FE246" s="56"/>
      <c r="FF246" s="56"/>
      <c r="FG246" s="56"/>
      <c r="FH246" s="56"/>
      <c r="FI246" s="56"/>
      <c r="FJ246" s="56"/>
      <c r="FK246" s="56"/>
      <c r="FL246" s="56"/>
      <c r="FM246" s="56"/>
      <c r="FN246" s="56"/>
      <c r="FO246" s="56"/>
      <c r="FP246" s="56"/>
      <c r="FQ246" s="56"/>
      <c r="FR246" s="56"/>
      <c r="FS246" s="56"/>
      <c r="FT246" s="56"/>
      <c r="FU246" s="56"/>
      <c r="FV246" s="56"/>
      <c r="FW246" s="56"/>
      <c r="FX246" s="56"/>
      <c r="FY246" s="56"/>
      <c r="FZ246" s="56"/>
      <c r="GA246" s="56"/>
      <c r="GB246" s="56"/>
      <c r="GC246" s="56"/>
      <c r="GD246" s="56"/>
      <c r="GE246" s="56"/>
      <c r="GF246" s="56"/>
      <c r="GG246" s="56"/>
      <c r="GH246" s="56"/>
      <c r="GI246" s="56"/>
      <c r="GJ246" s="56"/>
      <c r="GK246" s="56"/>
      <c r="GL246" s="56"/>
      <c r="GM246" s="56"/>
      <c r="GN246" s="56"/>
      <c r="GO246" s="56"/>
      <c r="GP246" s="56"/>
      <c r="GQ246" s="56"/>
      <c r="GR246" s="56"/>
      <c r="GS246" s="56"/>
      <c r="GT246" s="56"/>
      <c r="GU246" s="56"/>
      <c r="GV246" s="56"/>
      <c r="GW246" s="56"/>
      <c r="GX246" s="56"/>
      <c r="GY246" s="56"/>
      <c r="GZ246" s="56"/>
      <c r="HA246" s="56"/>
      <c r="HB246" s="56"/>
      <c r="HC246" s="56"/>
      <c r="HD246" s="56"/>
      <c r="HE246" s="56"/>
      <c r="HF246" s="56"/>
      <c r="HG246" s="56"/>
      <c r="HH246" s="56"/>
      <c r="HI246" s="56"/>
      <c r="HJ246" s="56"/>
      <c r="HK246" s="56"/>
      <c r="HL246" s="56"/>
      <c r="HM246" s="56"/>
      <c r="HN246" s="56"/>
      <c r="HO246" s="56"/>
      <c r="HP246" s="56"/>
      <c r="HQ246" s="56"/>
      <c r="HR246" s="56"/>
      <c r="HS246" s="56"/>
      <c r="HT246" s="56"/>
      <c r="HU246" s="56"/>
      <c r="HV246" s="56"/>
      <c r="HW246" s="56"/>
      <c r="HX246" s="56"/>
      <c r="HY246" s="56"/>
      <c r="HZ246" s="56"/>
      <c r="IA246" s="56"/>
      <c r="IB246" s="56"/>
      <c r="IC246" s="56"/>
      <c r="ID246" s="56"/>
      <c r="IE246" s="56"/>
      <c r="IF246" s="56"/>
      <c r="IG246" s="56"/>
      <c r="IH246" s="56"/>
      <c r="II246" s="56"/>
      <c r="IJ246" s="56"/>
      <c r="IK246" s="56"/>
      <c r="IL246" s="56"/>
      <c r="IM246" s="56"/>
      <c r="IN246" s="56"/>
      <c r="IO246" s="56"/>
      <c r="IP246" s="56"/>
      <c r="IQ246" s="56"/>
      <c r="IR246" s="56"/>
      <c r="IS246" s="56"/>
      <c r="IT246" s="56"/>
      <c r="IU246" s="56"/>
      <c r="IV246" s="56"/>
    </row>
    <row r="247" customFormat="false" ht="13.5" hidden="false" customHeight="false" outlineLevel="0" collapsed="false">
      <c r="A247" s="44" t="s">
        <v>216</v>
      </c>
      <c r="B247" s="96" t="n">
        <f aca="false">B233+B240</f>
        <v>19.393298359709</v>
      </c>
      <c r="C247" s="96" t="n">
        <f aca="false">C233+C240</f>
        <v>18.7198405378569</v>
      </c>
      <c r="D247" s="96" t="n">
        <f aca="false">D233+D240</f>
        <v>16.2064409192121</v>
      </c>
      <c r="E247" s="96" t="n">
        <f aca="false">E233+E240</f>
        <v>12.9714312606175</v>
      </c>
      <c r="F247" s="96" t="n">
        <f aca="false">F233+F240</f>
        <v>9.40275509738989</v>
      </c>
      <c r="G247" s="96" t="n">
        <f aca="false">G233+G240</f>
        <v>5.53995660041057</v>
      </c>
      <c r="H247" s="96" t="n">
        <f aca="false">H233+H240</f>
        <v>1.45437122180859</v>
      </c>
      <c r="I247" s="96" t="n">
        <f aca="false">I233+I240</f>
        <v>-2.71544353233677</v>
      </c>
      <c r="J247" s="96" t="n">
        <f aca="false">J233+J240</f>
        <v>-6.78736478326797</v>
      </c>
      <c r="K247" s="96" t="n">
        <f aca="false">K233+K240</f>
        <v>-10.546868736435</v>
      </c>
      <c r="L247" s="96" t="n">
        <f aca="false">L233+L240</f>
        <v>-13.7568995442904</v>
      </c>
      <c r="M247" s="96" t="n">
        <f aca="false">M233+M240</f>
        <v>-16.1879147872112</v>
      </c>
      <c r="N247" s="96" t="n">
        <f aca="false">N233+N240</f>
        <v>-17.6633529733895</v>
      </c>
      <c r="O247" s="96" t="n">
        <f aca="false">O233+O240</f>
        <v>-18.1008242497999</v>
      </c>
      <c r="P247" s="96" t="n">
        <f aca="false">P233+P240</f>
        <v>-17.5226389038779</v>
      </c>
      <c r="Q247" s="96" t="n">
        <f aca="false">Q233+Q240</f>
        <v>-16.01307177585</v>
      </c>
      <c r="R247" s="96" t="n">
        <f aca="false">R233+R240</f>
        <v>-13.6381233709213</v>
      </c>
      <c r="S247" s="96" t="n">
        <f aca="false">S233+S240</f>
        <v>-10.3864874972371</v>
      </c>
      <c r="T247" s="96" t="n">
        <f aca="false">T233+T240</f>
        <v>-6.15776629552625</v>
      </c>
      <c r="U247" s="97" t="n">
        <f aca="false">U233+U240</f>
        <v>-0.775015603039153</v>
      </c>
      <c r="V247" s="96" t="n">
        <f aca="false">V233+V240</f>
        <v>5.96381606209044</v>
      </c>
      <c r="W247" s="96" t="n">
        <f aca="false">W233+W240</f>
        <v>14.0912133809828</v>
      </c>
      <c r="X247" s="96" t="n">
        <f aca="false">X233+X240</f>
        <v>22.9646346139239</v>
      </c>
      <c r="Y247" s="96" t="n">
        <f aca="false">Y233+Y240</f>
        <v>30.516370227947</v>
      </c>
      <c r="Z247" s="69" t="n">
        <f aca="false">Z233+Z240</f>
        <v>33.4428007879557</v>
      </c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56"/>
      <c r="CN247" s="56"/>
      <c r="CO247" s="56"/>
      <c r="CP247" s="56"/>
      <c r="CQ247" s="56"/>
      <c r="CR247" s="56"/>
      <c r="CS247" s="56"/>
      <c r="CT247" s="56"/>
      <c r="CU247" s="56"/>
      <c r="CV247" s="56"/>
      <c r="CW247" s="56"/>
      <c r="CX247" s="56"/>
      <c r="CY247" s="56"/>
      <c r="CZ247" s="56"/>
      <c r="DA247" s="56"/>
      <c r="DB247" s="56"/>
      <c r="DC247" s="56"/>
      <c r="DD247" s="56"/>
      <c r="DE247" s="56"/>
      <c r="DF247" s="56"/>
      <c r="DG247" s="56"/>
      <c r="DH247" s="56"/>
      <c r="DI247" s="56"/>
      <c r="DJ247" s="56"/>
      <c r="DK247" s="56"/>
      <c r="DL247" s="56"/>
      <c r="DM247" s="56"/>
      <c r="DN247" s="56"/>
      <c r="DO247" s="56"/>
      <c r="DP247" s="56"/>
      <c r="DQ247" s="56"/>
      <c r="DR247" s="56"/>
      <c r="DS247" s="56"/>
      <c r="DT247" s="56"/>
      <c r="DU247" s="56"/>
      <c r="DV247" s="56"/>
      <c r="DW247" s="56"/>
      <c r="DX247" s="56"/>
      <c r="DY247" s="56"/>
      <c r="DZ247" s="56"/>
      <c r="EA247" s="56"/>
      <c r="EB247" s="56"/>
      <c r="EC247" s="56"/>
      <c r="ED247" s="56"/>
      <c r="EE247" s="56"/>
      <c r="EF247" s="56"/>
      <c r="EG247" s="56"/>
      <c r="EH247" s="56"/>
      <c r="EI247" s="56"/>
      <c r="EJ247" s="56"/>
      <c r="EK247" s="56"/>
      <c r="EL247" s="56"/>
      <c r="EM247" s="56"/>
      <c r="EN247" s="56"/>
      <c r="EO247" s="56"/>
      <c r="EP247" s="56"/>
      <c r="EQ247" s="56"/>
      <c r="ER247" s="56"/>
      <c r="ES247" s="56"/>
      <c r="ET247" s="56"/>
      <c r="EU247" s="56"/>
      <c r="EV247" s="56"/>
      <c r="EW247" s="56"/>
      <c r="EX247" s="56"/>
      <c r="EY247" s="56"/>
      <c r="EZ247" s="56"/>
      <c r="FA247" s="56"/>
      <c r="FB247" s="56"/>
      <c r="FC247" s="56"/>
      <c r="FD247" s="56"/>
      <c r="FE247" s="56"/>
      <c r="FF247" s="56"/>
      <c r="FG247" s="56"/>
      <c r="FH247" s="56"/>
      <c r="FI247" s="56"/>
      <c r="FJ247" s="56"/>
      <c r="FK247" s="56"/>
      <c r="FL247" s="56"/>
      <c r="FM247" s="56"/>
      <c r="FN247" s="56"/>
      <c r="FO247" s="56"/>
      <c r="FP247" s="56"/>
      <c r="FQ247" s="56"/>
      <c r="FR247" s="56"/>
      <c r="FS247" s="56"/>
      <c r="FT247" s="56"/>
      <c r="FU247" s="56"/>
      <c r="FV247" s="56"/>
      <c r="FW247" s="56"/>
      <c r="FX247" s="56"/>
      <c r="FY247" s="56"/>
      <c r="FZ247" s="56"/>
      <c r="GA247" s="56"/>
      <c r="GB247" s="56"/>
      <c r="GC247" s="56"/>
      <c r="GD247" s="56"/>
      <c r="GE247" s="56"/>
      <c r="GF247" s="56"/>
      <c r="GG247" s="56"/>
      <c r="GH247" s="56"/>
      <c r="GI247" s="56"/>
      <c r="GJ247" s="56"/>
      <c r="GK247" s="56"/>
      <c r="GL247" s="56"/>
      <c r="GM247" s="56"/>
      <c r="GN247" s="56"/>
      <c r="GO247" s="56"/>
      <c r="GP247" s="56"/>
      <c r="GQ247" s="56"/>
      <c r="GR247" s="56"/>
      <c r="GS247" s="56"/>
      <c r="GT247" s="56"/>
      <c r="GU247" s="56"/>
      <c r="GV247" s="56"/>
      <c r="GW247" s="56"/>
      <c r="GX247" s="56"/>
      <c r="GY247" s="56"/>
      <c r="GZ247" s="56"/>
      <c r="HA247" s="56"/>
      <c r="HB247" s="56"/>
      <c r="HC247" s="56"/>
      <c r="HD247" s="56"/>
      <c r="HE247" s="56"/>
      <c r="HF247" s="56"/>
      <c r="HG247" s="56"/>
      <c r="HH247" s="56"/>
      <c r="HI247" s="56"/>
      <c r="HJ247" s="56"/>
      <c r="HK247" s="56"/>
      <c r="HL247" s="56"/>
      <c r="HM247" s="56"/>
      <c r="HN247" s="56"/>
      <c r="HO247" s="56"/>
      <c r="HP247" s="56"/>
      <c r="HQ247" s="56"/>
      <c r="HR247" s="56"/>
      <c r="HS247" s="56"/>
      <c r="HT247" s="56"/>
      <c r="HU247" s="56"/>
      <c r="HV247" s="56"/>
      <c r="HW247" s="56"/>
      <c r="HX247" s="56"/>
      <c r="HY247" s="56"/>
      <c r="HZ247" s="56"/>
      <c r="IA247" s="56"/>
      <c r="IB247" s="56"/>
      <c r="IC247" s="56"/>
      <c r="ID247" s="56"/>
      <c r="IE247" s="56"/>
      <c r="IF247" s="56"/>
      <c r="IG247" s="56"/>
      <c r="IH247" s="56"/>
      <c r="II247" s="56"/>
      <c r="IJ247" s="56"/>
      <c r="IK247" s="56"/>
      <c r="IL247" s="56"/>
      <c r="IM247" s="56"/>
      <c r="IN247" s="56"/>
      <c r="IO247" s="56"/>
      <c r="IP247" s="56"/>
      <c r="IQ247" s="56"/>
      <c r="IR247" s="56"/>
      <c r="IS247" s="56"/>
      <c r="IT247" s="56"/>
      <c r="IU247" s="56"/>
      <c r="IV247" s="56"/>
    </row>
    <row r="248" customFormat="false" ht="13.5" hidden="false" customHeight="false" outlineLevel="0" collapsed="false">
      <c r="A248" s="143" t="s">
        <v>217</v>
      </c>
      <c r="B248" s="96" t="n">
        <f aca="false">B234+B241</f>
        <v>14.7721159319707</v>
      </c>
      <c r="C248" s="96" t="n">
        <f aca="false">C234+C241</f>
        <v>19.8113652625879</v>
      </c>
      <c r="D248" s="96" t="n">
        <f aca="false">D234+D241</f>
        <v>25.4141034336811</v>
      </c>
      <c r="E248" s="96" t="n">
        <f aca="false">E234+E241</f>
        <v>28.3148831046666</v>
      </c>
      <c r="F248" s="96" t="n">
        <f aca="false">F234+F241</f>
        <v>26.3934782136712</v>
      </c>
      <c r="G248" s="96" t="n">
        <f aca="false">G234+G241</f>
        <v>20.7721678182124</v>
      </c>
      <c r="H248" s="96" t="n">
        <f aca="false">H234+H241</f>
        <v>13.4449530436007</v>
      </c>
      <c r="I248" s="96" t="n">
        <f aca="false">I234+I241</f>
        <v>5.57714541835393</v>
      </c>
      <c r="J248" s="96" t="n">
        <f aca="false">J234+J241</f>
        <v>-2.31338154779698</v>
      </c>
      <c r="K248" s="96" t="n">
        <f aca="false">K234+K241</f>
        <v>-9.95191533046821</v>
      </c>
      <c r="L248" s="96" t="n">
        <f aca="false">L234+L241</f>
        <v>-17.0978124019555</v>
      </c>
      <c r="M248" s="96" t="n">
        <f aca="false">M234+M241</f>
        <v>-23.3865019833439</v>
      </c>
      <c r="N248" s="96" t="n">
        <f aca="false">N234+N241</f>
        <v>-28.1678733996173</v>
      </c>
      <c r="O248" s="96" t="n">
        <f aca="false">O234+O241</f>
        <v>-30.5167515641057</v>
      </c>
      <c r="P248" s="96" t="n">
        <f aca="false">P234+P241</f>
        <v>-29.7433613536201</v>
      </c>
      <c r="Q248" s="96" t="n">
        <f aca="false">Q234+Q241</f>
        <v>-26.1251985495467</v>
      </c>
      <c r="R248" s="96" t="n">
        <f aca="false">R234+R241</f>
        <v>-20.8243638171669</v>
      </c>
      <c r="S248" s="96" t="n">
        <f aca="false">S234+S241</f>
        <v>-14.967176128401</v>
      </c>
      <c r="T248" s="96" t="n">
        <f aca="false">T234+T241</f>
        <v>-9.07535041919522</v>
      </c>
      <c r="U248" s="97" t="n">
        <f aca="false">U234+U241</f>
        <v>-3.232752579875</v>
      </c>
      <c r="V248" s="96" t="n">
        <f aca="false">V234+V241</f>
        <v>2.52578908061877</v>
      </c>
      <c r="W248" s="96" t="n">
        <f aca="false">W234+W241</f>
        <v>8.01583301117599</v>
      </c>
      <c r="X248" s="96" t="n">
        <f aca="false">X234+X241</f>
        <v>13.0875702776167</v>
      </c>
      <c r="Y248" s="96" t="n">
        <f aca="false">Y234+Y241</f>
        <v>18.2457640663504</v>
      </c>
      <c r="Z248" s="69" t="n">
        <f aca="false">Z234+Z241</f>
        <v>25.2075118274902</v>
      </c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  <c r="CK248" s="56"/>
      <c r="CL248" s="56"/>
      <c r="CM248" s="56"/>
      <c r="CN248" s="56"/>
      <c r="CO248" s="56"/>
      <c r="CP248" s="56"/>
      <c r="CQ248" s="56"/>
      <c r="CR248" s="56"/>
      <c r="CS248" s="56"/>
      <c r="CT248" s="56"/>
      <c r="CU248" s="56"/>
      <c r="CV248" s="56"/>
      <c r="CW248" s="56"/>
      <c r="CX248" s="56"/>
      <c r="CY248" s="56"/>
      <c r="CZ248" s="56"/>
      <c r="DA248" s="56"/>
      <c r="DB248" s="56"/>
      <c r="DC248" s="56"/>
      <c r="DD248" s="56"/>
      <c r="DE248" s="56"/>
      <c r="DF248" s="56"/>
      <c r="DG248" s="56"/>
      <c r="DH248" s="56"/>
      <c r="DI248" s="56"/>
      <c r="DJ248" s="56"/>
      <c r="DK248" s="56"/>
      <c r="DL248" s="56"/>
      <c r="DM248" s="56"/>
      <c r="DN248" s="56"/>
      <c r="DO248" s="56"/>
      <c r="DP248" s="56"/>
      <c r="DQ248" s="56"/>
      <c r="DR248" s="56"/>
      <c r="DS248" s="56"/>
      <c r="DT248" s="56"/>
      <c r="DU248" s="56"/>
      <c r="DV248" s="56"/>
      <c r="DW248" s="56"/>
      <c r="DX248" s="56"/>
      <c r="DY248" s="56"/>
      <c r="DZ248" s="56"/>
      <c r="EA248" s="56"/>
      <c r="EB248" s="56"/>
      <c r="EC248" s="56"/>
      <c r="ED248" s="56"/>
      <c r="EE248" s="56"/>
      <c r="EF248" s="56"/>
      <c r="EG248" s="56"/>
      <c r="EH248" s="56"/>
      <c r="EI248" s="56"/>
      <c r="EJ248" s="56"/>
      <c r="EK248" s="56"/>
      <c r="EL248" s="56"/>
      <c r="EM248" s="56"/>
      <c r="EN248" s="56"/>
      <c r="EO248" s="56"/>
      <c r="EP248" s="56"/>
      <c r="EQ248" s="56"/>
      <c r="ER248" s="56"/>
      <c r="ES248" s="56"/>
      <c r="ET248" s="56"/>
      <c r="EU248" s="56"/>
      <c r="EV248" s="56"/>
      <c r="EW248" s="56"/>
      <c r="EX248" s="56"/>
      <c r="EY248" s="56"/>
      <c r="EZ248" s="56"/>
      <c r="FA248" s="56"/>
      <c r="FB248" s="56"/>
      <c r="FC248" s="56"/>
      <c r="FD248" s="56"/>
      <c r="FE248" s="56"/>
      <c r="FF248" s="56"/>
      <c r="FG248" s="56"/>
      <c r="FH248" s="56"/>
      <c r="FI248" s="56"/>
      <c r="FJ248" s="56"/>
      <c r="FK248" s="56"/>
      <c r="FL248" s="56"/>
      <c r="FM248" s="56"/>
      <c r="FN248" s="56"/>
      <c r="FO248" s="56"/>
      <c r="FP248" s="56"/>
      <c r="FQ248" s="56"/>
      <c r="FR248" s="56"/>
      <c r="FS248" s="56"/>
      <c r="FT248" s="56"/>
      <c r="FU248" s="56"/>
      <c r="FV248" s="56"/>
      <c r="FW248" s="56"/>
      <c r="FX248" s="56"/>
      <c r="FY248" s="56"/>
      <c r="FZ248" s="56"/>
      <c r="GA248" s="56"/>
      <c r="GB248" s="56"/>
      <c r="GC248" s="56"/>
      <c r="GD248" s="56"/>
      <c r="GE248" s="56"/>
      <c r="GF248" s="56"/>
      <c r="GG248" s="56"/>
      <c r="GH248" s="56"/>
      <c r="GI248" s="56"/>
      <c r="GJ248" s="56"/>
      <c r="GK248" s="56"/>
      <c r="GL248" s="56"/>
      <c r="GM248" s="56"/>
      <c r="GN248" s="56"/>
      <c r="GO248" s="56"/>
      <c r="GP248" s="56"/>
      <c r="GQ248" s="56"/>
      <c r="GR248" s="56"/>
      <c r="GS248" s="56"/>
      <c r="GT248" s="56"/>
      <c r="GU248" s="56"/>
      <c r="GV248" s="56"/>
      <c r="GW248" s="56"/>
      <c r="GX248" s="56"/>
      <c r="GY248" s="56"/>
      <c r="GZ248" s="56"/>
      <c r="HA248" s="56"/>
      <c r="HB248" s="56"/>
      <c r="HC248" s="56"/>
      <c r="HD248" s="56"/>
      <c r="HE248" s="56"/>
      <c r="HF248" s="56"/>
      <c r="HG248" s="56"/>
      <c r="HH248" s="56"/>
      <c r="HI248" s="56"/>
      <c r="HJ248" s="56"/>
      <c r="HK248" s="56"/>
      <c r="HL248" s="56"/>
      <c r="HM248" s="56"/>
      <c r="HN248" s="56"/>
      <c r="HO248" s="56"/>
      <c r="HP248" s="56"/>
      <c r="HQ248" s="56"/>
      <c r="HR248" s="56"/>
      <c r="HS248" s="56"/>
      <c r="HT248" s="56"/>
      <c r="HU248" s="56"/>
      <c r="HV248" s="56"/>
      <c r="HW248" s="56"/>
      <c r="HX248" s="56"/>
      <c r="HY248" s="56"/>
      <c r="HZ248" s="56"/>
      <c r="IA248" s="56"/>
      <c r="IB248" s="56"/>
      <c r="IC248" s="56"/>
      <c r="ID248" s="56"/>
      <c r="IE248" s="56"/>
      <c r="IF248" s="56"/>
      <c r="IG248" s="56"/>
      <c r="IH248" s="56"/>
      <c r="II248" s="56"/>
      <c r="IJ248" s="56"/>
      <c r="IK248" s="56"/>
      <c r="IL248" s="56"/>
      <c r="IM248" s="56"/>
      <c r="IN248" s="56"/>
      <c r="IO248" s="56"/>
      <c r="IP248" s="56"/>
      <c r="IQ248" s="56"/>
      <c r="IR248" s="56"/>
      <c r="IS248" s="56"/>
      <c r="IT248" s="56"/>
      <c r="IU248" s="56"/>
      <c r="IV248" s="56"/>
    </row>
    <row r="249" customFormat="false" ht="13.5" hidden="false" customHeight="false" outlineLevel="0" collapsed="false">
      <c r="A249" s="11" t="s">
        <v>218</v>
      </c>
      <c r="B249" s="98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70"/>
      <c r="V249" s="69"/>
      <c r="W249" s="69"/>
      <c r="X249" s="69"/>
      <c r="Y249" s="69"/>
      <c r="Z249" s="69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/>
      <c r="CM249" s="56"/>
      <c r="CN249" s="56"/>
      <c r="CO249" s="56"/>
      <c r="CP249" s="56"/>
      <c r="CQ249" s="56"/>
      <c r="CR249" s="56"/>
      <c r="CS249" s="56"/>
      <c r="CT249" s="56"/>
      <c r="CU249" s="56"/>
      <c r="CV249" s="56"/>
      <c r="CW249" s="56"/>
      <c r="CX249" s="56"/>
      <c r="CY249" s="56"/>
      <c r="CZ249" s="56"/>
      <c r="DA249" s="56"/>
      <c r="DB249" s="56"/>
      <c r="DC249" s="56"/>
      <c r="DD249" s="56"/>
      <c r="DE249" s="56"/>
      <c r="DF249" s="56"/>
      <c r="DG249" s="56"/>
      <c r="DH249" s="56"/>
      <c r="DI249" s="56"/>
      <c r="DJ249" s="56"/>
      <c r="DK249" s="56"/>
      <c r="DL249" s="56"/>
      <c r="DM249" s="56"/>
      <c r="DN249" s="56"/>
      <c r="DO249" s="56"/>
      <c r="DP249" s="56"/>
      <c r="DQ249" s="56"/>
      <c r="DR249" s="56"/>
      <c r="DS249" s="56"/>
      <c r="DT249" s="56"/>
      <c r="DU249" s="56"/>
      <c r="DV249" s="56"/>
      <c r="DW249" s="56"/>
      <c r="DX249" s="56"/>
      <c r="DY249" s="56"/>
      <c r="DZ249" s="56"/>
      <c r="EA249" s="56"/>
      <c r="EB249" s="56"/>
      <c r="EC249" s="56"/>
      <c r="ED249" s="56"/>
      <c r="EE249" s="56"/>
      <c r="EF249" s="56"/>
      <c r="EG249" s="56"/>
      <c r="EH249" s="56"/>
      <c r="EI249" s="56"/>
      <c r="EJ249" s="56"/>
      <c r="EK249" s="56"/>
      <c r="EL249" s="56"/>
      <c r="EM249" s="56"/>
      <c r="EN249" s="56"/>
      <c r="EO249" s="56"/>
      <c r="EP249" s="56"/>
      <c r="EQ249" s="56"/>
      <c r="ER249" s="56"/>
      <c r="ES249" s="56"/>
      <c r="ET249" s="56"/>
      <c r="EU249" s="56"/>
      <c r="EV249" s="56"/>
      <c r="EW249" s="56"/>
      <c r="EX249" s="56"/>
      <c r="EY249" s="56"/>
      <c r="EZ249" s="56"/>
      <c r="FA249" s="56"/>
      <c r="FB249" s="56"/>
      <c r="FC249" s="56"/>
      <c r="FD249" s="56"/>
      <c r="FE249" s="56"/>
      <c r="FF249" s="56"/>
      <c r="FG249" s="56"/>
      <c r="FH249" s="56"/>
      <c r="FI249" s="56"/>
      <c r="FJ249" s="56"/>
      <c r="FK249" s="56"/>
      <c r="FL249" s="56"/>
      <c r="FM249" s="56"/>
      <c r="FN249" s="56"/>
      <c r="FO249" s="56"/>
      <c r="FP249" s="56"/>
      <c r="FQ249" s="56"/>
      <c r="FR249" s="56"/>
      <c r="FS249" s="56"/>
      <c r="FT249" s="56"/>
      <c r="FU249" s="56"/>
      <c r="FV249" s="56"/>
      <c r="FW249" s="56"/>
      <c r="FX249" s="56"/>
      <c r="FY249" s="56"/>
      <c r="FZ249" s="56"/>
      <c r="GA249" s="56"/>
      <c r="GB249" s="56"/>
      <c r="GC249" s="56"/>
      <c r="GD249" s="56"/>
      <c r="GE249" s="56"/>
      <c r="GF249" s="56"/>
      <c r="GG249" s="56"/>
      <c r="GH249" s="56"/>
      <c r="GI249" s="56"/>
      <c r="GJ249" s="56"/>
      <c r="GK249" s="56"/>
      <c r="GL249" s="56"/>
      <c r="GM249" s="56"/>
      <c r="GN249" s="56"/>
      <c r="GO249" s="56"/>
      <c r="GP249" s="56"/>
      <c r="GQ249" s="56"/>
      <c r="GR249" s="56"/>
      <c r="GS249" s="56"/>
      <c r="GT249" s="56"/>
      <c r="GU249" s="56"/>
      <c r="GV249" s="56"/>
      <c r="GW249" s="56"/>
      <c r="GX249" s="56"/>
      <c r="GY249" s="56"/>
      <c r="GZ249" s="56"/>
      <c r="HA249" s="56"/>
      <c r="HB249" s="56"/>
      <c r="HC249" s="56"/>
      <c r="HD249" s="56"/>
      <c r="HE249" s="56"/>
      <c r="HF249" s="56"/>
      <c r="HG249" s="56"/>
      <c r="HH249" s="56"/>
      <c r="HI249" s="56"/>
      <c r="HJ249" s="56"/>
      <c r="HK249" s="56"/>
      <c r="HL249" s="56"/>
      <c r="HM249" s="56"/>
      <c r="HN249" s="56"/>
      <c r="HO249" s="56"/>
      <c r="HP249" s="56"/>
      <c r="HQ249" s="56"/>
      <c r="HR249" s="56"/>
      <c r="HS249" s="56"/>
      <c r="HT249" s="56"/>
      <c r="HU249" s="56"/>
      <c r="HV249" s="56"/>
      <c r="HW249" s="56"/>
      <c r="HX249" s="56"/>
      <c r="HY249" s="56"/>
      <c r="HZ249" s="56"/>
      <c r="IA249" s="56"/>
      <c r="IB249" s="56"/>
      <c r="IC249" s="56"/>
      <c r="ID249" s="56"/>
      <c r="IE249" s="56"/>
      <c r="IF249" s="56"/>
      <c r="IG249" s="56"/>
      <c r="IH249" s="56"/>
      <c r="II249" s="56"/>
      <c r="IJ249" s="56"/>
      <c r="IK249" s="56"/>
      <c r="IL249" s="56"/>
      <c r="IM249" s="56"/>
      <c r="IN249" s="56"/>
      <c r="IO249" s="56"/>
      <c r="IP249" s="56"/>
      <c r="IQ249" s="56"/>
      <c r="IR249" s="56"/>
      <c r="IS249" s="56"/>
      <c r="IT249" s="56"/>
      <c r="IU249" s="56"/>
      <c r="IV249" s="56"/>
    </row>
    <row r="250" customFormat="false" ht="13.5" hidden="false" customHeight="false" outlineLevel="0" collapsed="false">
      <c r="A250" s="148" t="s">
        <v>219</v>
      </c>
      <c r="B250" s="52" t="n">
        <f aca="false">1.156</f>
        <v>1.156</v>
      </c>
      <c r="C250" s="52" t="n">
        <f aca="false">1.156</f>
        <v>1.156</v>
      </c>
      <c r="D250" s="52" t="n">
        <f aca="false">1.156</f>
        <v>1.156</v>
      </c>
      <c r="E250" s="52" t="n">
        <f aca="false">1.156</f>
        <v>1.156</v>
      </c>
      <c r="F250" s="52" t="n">
        <f aca="false">1.156</f>
        <v>1.156</v>
      </c>
      <c r="G250" s="52" t="n">
        <f aca="false">1.156</f>
        <v>1.156</v>
      </c>
      <c r="H250" s="52" t="n">
        <f aca="false">1.156</f>
        <v>1.156</v>
      </c>
      <c r="I250" s="52" t="n">
        <f aca="false">1.156</f>
        <v>1.156</v>
      </c>
      <c r="J250" s="52" t="n">
        <f aca="false">1.156</f>
        <v>1.156</v>
      </c>
      <c r="K250" s="52" t="n">
        <f aca="false">1.156</f>
        <v>1.156</v>
      </c>
      <c r="L250" s="52" t="n">
        <f aca="false">1.156</f>
        <v>1.156</v>
      </c>
      <c r="M250" s="52" t="n">
        <f aca="false">1.156</f>
        <v>1.156</v>
      </c>
      <c r="N250" s="52" t="n">
        <f aca="false">1.156</f>
        <v>1.156</v>
      </c>
      <c r="O250" s="52" t="n">
        <f aca="false">1.156</f>
        <v>1.156</v>
      </c>
      <c r="P250" s="52" t="n">
        <f aca="false">1.156</f>
        <v>1.156</v>
      </c>
      <c r="Q250" s="52" t="n">
        <f aca="false">1.156</f>
        <v>1.156</v>
      </c>
      <c r="R250" s="52" t="n">
        <f aca="false">1.156</f>
        <v>1.156</v>
      </c>
      <c r="S250" s="52" t="n">
        <f aca="false">1.156</f>
        <v>1.156</v>
      </c>
      <c r="T250" s="52" t="n">
        <f aca="false">1.156</f>
        <v>1.156</v>
      </c>
      <c r="U250" s="110" t="n">
        <f aca="false">1.156</f>
        <v>1.156</v>
      </c>
      <c r="V250" s="52" t="n">
        <f aca="false">1.156</f>
        <v>1.156</v>
      </c>
      <c r="W250" s="52" t="n">
        <f aca="false">1.156</f>
        <v>1.156</v>
      </c>
      <c r="X250" s="52" t="n">
        <f aca="false">1.156</f>
        <v>1.156</v>
      </c>
      <c r="Y250" s="52" t="n">
        <f aca="false">1.156</f>
        <v>1.156</v>
      </c>
      <c r="Z250" s="99" t="n">
        <f aca="false">1.156</f>
        <v>1.156</v>
      </c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56"/>
      <c r="CM250" s="56"/>
      <c r="CN250" s="56"/>
      <c r="CO250" s="56"/>
      <c r="CP250" s="56"/>
      <c r="CQ250" s="56"/>
      <c r="CR250" s="56"/>
      <c r="CS250" s="56"/>
      <c r="CT250" s="56"/>
      <c r="CU250" s="56"/>
      <c r="CV250" s="56"/>
      <c r="CW250" s="56"/>
      <c r="CX250" s="56"/>
      <c r="CY250" s="56"/>
      <c r="CZ250" s="56"/>
      <c r="DA250" s="56"/>
      <c r="DB250" s="56"/>
      <c r="DC250" s="56"/>
      <c r="DD250" s="56"/>
      <c r="DE250" s="56"/>
      <c r="DF250" s="56"/>
      <c r="DG250" s="56"/>
      <c r="DH250" s="56"/>
      <c r="DI250" s="56"/>
      <c r="DJ250" s="56"/>
      <c r="DK250" s="56"/>
      <c r="DL250" s="56"/>
      <c r="DM250" s="56"/>
      <c r="DN250" s="56"/>
      <c r="DO250" s="56"/>
      <c r="DP250" s="56"/>
      <c r="DQ250" s="56"/>
      <c r="DR250" s="56"/>
      <c r="DS250" s="56"/>
      <c r="DT250" s="56"/>
      <c r="DU250" s="56"/>
      <c r="DV250" s="56"/>
      <c r="DW250" s="56"/>
      <c r="DX250" s="56"/>
      <c r="DY250" s="56"/>
      <c r="DZ250" s="56"/>
      <c r="EA250" s="56"/>
      <c r="EB250" s="56"/>
      <c r="EC250" s="56"/>
      <c r="ED250" s="56"/>
      <c r="EE250" s="56"/>
      <c r="EF250" s="56"/>
      <c r="EG250" s="56"/>
      <c r="EH250" s="56"/>
      <c r="EI250" s="56"/>
      <c r="EJ250" s="56"/>
      <c r="EK250" s="56"/>
      <c r="EL250" s="56"/>
      <c r="EM250" s="56"/>
      <c r="EN250" s="56"/>
      <c r="EO250" s="56"/>
      <c r="EP250" s="56"/>
      <c r="EQ250" s="56"/>
      <c r="ER250" s="56"/>
      <c r="ES250" s="56"/>
      <c r="ET250" s="56"/>
      <c r="EU250" s="56"/>
      <c r="EV250" s="56"/>
      <c r="EW250" s="56"/>
      <c r="EX250" s="56"/>
      <c r="EY250" s="56"/>
      <c r="EZ250" s="56"/>
      <c r="FA250" s="56"/>
      <c r="FB250" s="56"/>
      <c r="FC250" s="56"/>
      <c r="FD250" s="56"/>
      <c r="FE250" s="56"/>
      <c r="FF250" s="56"/>
      <c r="FG250" s="56"/>
      <c r="FH250" s="56"/>
      <c r="FI250" s="56"/>
      <c r="FJ250" s="56"/>
      <c r="FK250" s="56"/>
      <c r="FL250" s="56"/>
      <c r="FM250" s="56"/>
      <c r="FN250" s="56"/>
      <c r="FO250" s="56"/>
      <c r="FP250" s="56"/>
      <c r="FQ250" s="56"/>
      <c r="FR250" s="56"/>
      <c r="FS250" s="56"/>
      <c r="FT250" s="56"/>
      <c r="FU250" s="56"/>
      <c r="FV250" s="56"/>
      <c r="FW250" s="56"/>
      <c r="FX250" s="56"/>
      <c r="FY250" s="56"/>
      <c r="FZ250" s="56"/>
      <c r="GA250" s="56"/>
      <c r="GB250" s="56"/>
      <c r="GC250" s="56"/>
      <c r="GD250" s="56"/>
      <c r="GE250" s="56"/>
      <c r="GF250" s="56"/>
      <c r="GG250" s="56"/>
      <c r="GH250" s="56"/>
      <c r="GI250" s="56"/>
      <c r="GJ250" s="56"/>
      <c r="GK250" s="56"/>
      <c r="GL250" s="56"/>
      <c r="GM250" s="56"/>
      <c r="GN250" s="56"/>
      <c r="GO250" s="56"/>
      <c r="GP250" s="56"/>
      <c r="GQ250" s="56"/>
      <c r="GR250" s="56"/>
      <c r="GS250" s="56"/>
      <c r="GT250" s="56"/>
      <c r="GU250" s="56"/>
      <c r="GV250" s="56"/>
      <c r="GW250" s="56"/>
      <c r="GX250" s="56"/>
      <c r="GY250" s="56"/>
      <c r="GZ250" s="56"/>
      <c r="HA250" s="56"/>
      <c r="HB250" s="56"/>
      <c r="HC250" s="56"/>
      <c r="HD250" s="56"/>
      <c r="HE250" s="56"/>
      <c r="HF250" s="56"/>
      <c r="HG250" s="56"/>
      <c r="HH250" s="56"/>
      <c r="HI250" s="56"/>
      <c r="HJ250" s="56"/>
      <c r="HK250" s="56"/>
      <c r="HL250" s="56"/>
      <c r="HM250" s="56"/>
      <c r="HN250" s="56"/>
      <c r="HO250" s="56"/>
      <c r="HP250" s="56"/>
      <c r="HQ250" s="56"/>
      <c r="HR250" s="56"/>
      <c r="HS250" s="56"/>
      <c r="HT250" s="56"/>
      <c r="HU250" s="56"/>
      <c r="HV250" s="56"/>
      <c r="HW250" s="56"/>
      <c r="HX250" s="56"/>
      <c r="HY250" s="56"/>
      <c r="HZ250" s="56"/>
      <c r="IA250" s="56"/>
      <c r="IB250" s="56"/>
      <c r="IC250" s="56"/>
      <c r="ID250" s="56"/>
      <c r="IE250" s="56"/>
      <c r="IF250" s="56"/>
      <c r="IG250" s="56"/>
      <c r="IH250" s="56"/>
      <c r="II250" s="56"/>
      <c r="IJ250" s="56"/>
      <c r="IK250" s="56"/>
      <c r="IL250" s="56"/>
      <c r="IM250" s="56"/>
      <c r="IN250" s="56"/>
      <c r="IO250" s="56"/>
      <c r="IP250" s="56"/>
      <c r="IQ250" s="56"/>
      <c r="IR250" s="56"/>
      <c r="IS250" s="56"/>
      <c r="IT250" s="56"/>
      <c r="IU250" s="56"/>
      <c r="IV250" s="56"/>
    </row>
    <row r="251" customFormat="false" ht="13.5" hidden="false" customHeight="false" outlineLevel="0" collapsed="false">
      <c r="A251" s="148" t="s">
        <v>220</v>
      </c>
      <c r="B251" s="64" t="n">
        <v>4.567</v>
      </c>
      <c r="C251" s="64" t="n">
        <v>5.567</v>
      </c>
      <c r="D251" s="64" t="n">
        <v>6.567</v>
      </c>
      <c r="E251" s="64" t="n">
        <v>7.567</v>
      </c>
      <c r="F251" s="64" t="n">
        <v>8.567</v>
      </c>
      <c r="G251" s="64" t="n">
        <v>9.567</v>
      </c>
      <c r="H251" s="64" t="n">
        <v>10.567</v>
      </c>
      <c r="I251" s="64" t="n">
        <v>11.567</v>
      </c>
      <c r="J251" s="64" t="n">
        <v>12.567</v>
      </c>
      <c r="K251" s="64" t="n">
        <v>13.567</v>
      </c>
      <c r="L251" s="64" t="n">
        <v>14.567</v>
      </c>
      <c r="M251" s="64" t="n">
        <v>15.567</v>
      </c>
      <c r="N251" s="64" t="n">
        <v>16.567</v>
      </c>
      <c r="O251" s="64" t="n">
        <v>17.567</v>
      </c>
      <c r="P251" s="64" t="n">
        <v>18.567</v>
      </c>
      <c r="Q251" s="64" t="n">
        <v>19.567</v>
      </c>
      <c r="R251" s="64" t="n">
        <v>20.567</v>
      </c>
      <c r="S251" s="64" t="n">
        <v>21.567</v>
      </c>
      <c r="T251" s="64" t="n">
        <v>22.567</v>
      </c>
      <c r="U251" s="65" t="n">
        <v>23.567</v>
      </c>
      <c r="V251" s="64" t="n">
        <v>24.567</v>
      </c>
      <c r="W251" s="64" t="n">
        <v>25.567</v>
      </c>
      <c r="X251" s="64" t="n">
        <v>26.567</v>
      </c>
      <c r="Y251" s="64" t="n">
        <v>27.567</v>
      </c>
      <c r="Z251" s="66" t="n">
        <v>28.567</v>
      </c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56"/>
      <c r="CN251" s="56"/>
      <c r="CO251" s="56"/>
      <c r="CP251" s="56"/>
      <c r="CQ251" s="56"/>
      <c r="CR251" s="56"/>
      <c r="CS251" s="56"/>
      <c r="CT251" s="56"/>
      <c r="CU251" s="56"/>
      <c r="CV251" s="56"/>
      <c r="CW251" s="56"/>
      <c r="CX251" s="56"/>
      <c r="CY251" s="56"/>
      <c r="CZ251" s="56"/>
      <c r="DA251" s="56"/>
      <c r="DB251" s="56"/>
      <c r="DC251" s="56"/>
      <c r="DD251" s="56"/>
      <c r="DE251" s="56"/>
      <c r="DF251" s="56"/>
      <c r="DG251" s="56"/>
      <c r="DH251" s="56"/>
      <c r="DI251" s="56"/>
      <c r="DJ251" s="56"/>
      <c r="DK251" s="56"/>
      <c r="DL251" s="56"/>
      <c r="DM251" s="56"/>
      <c r="DN251" s="56"/>
      <c r="DO251" s="56"/>
      <c r="DP251" s="56"/>
      <c r="DQ251" s="56"/>
      <c r="DR251" s="56"/>
      <c r="DS251" s="56"/>
      <c r="DT251" s="56"/>
      <c r="DU251" s="56"/>
      <c r="DV251" s="56"/>
      <c r="DW251" s="56"/>
      <c r="DX251" s="56"/>
      <c r="DY251" s="56"/>
      <c r="DZ251" s="56"/>
      <c r="EA251" s="56"/>
      <c r="EB251" s="56"/>
      <c r="EC251" s="56"/>
      <c r="ED251" s="56"/>
      <c r="EE251" s="56"/>
      <c r="EF251" s="56"/>
      <c r="EG251" s="56"/>
      <c r="EH251" s="56"/>
      <c r="EI251" s="56"/>
      <c r="EJ251" s="56"/>
      <c r="EK251" s="56"/>
      <c r="EL251" s="56"/>
      <c r="EM251" s="56"/>
      <c r="EN251" s="56"/>
      <c r="EO251" s="56"/>
      <c r="EP251" s="56"/>
      <c r="EQ251" s="56"/>
      <c r="ER251" s="56"/>
      <c r="ES251" s="56"/>
      <c r="ET251" s="56"/>
      <c r="EU251" s="56"/>
      <c r="EV251" s="56"/>
      <c r="EW251" s="56"/>
      <c r="EX251" s="56"/>
      <c r="EY251" s="56"/>
      <c r="EZ251" s="56"/>
      <c r="FA251" s="56"/>
      <c r="FB251" s="56"/>
      <c r="FC251" s="56"/>
      <c r="FD251" s="56"/>
      <c r="FE251" s="56"/>
      <c r="FF251" s="56"/>
      <c r="FG251" s="56"/>
      <c r="FH251" s="56"/>
      <c r="FI251" s="56"/>
      <c r="FJ251" s="56"/>
      <c r="FK251" s="56"/>
      <c r="FL251" s="56"/>
      <c r="FM251" s="56"/>
      <c r="FN251" s="56"/>
      <c r="FO251" s="56"/>
      <c r="FP251" s="56"/>
      <c r="FQ251" s="56"/>
      <c r="FR251" s="56"/>
      <c r="FS251" s="56"/>
      <c r="FT251" s="56"/>
      <c r="FU251" s="56"/>
      <c r="FV251" s="56"/>
      <c r="FW251" s="56"/>
      <c r="FX251" s="56"/>
      <c r="FY251" s="56"/>
      <c r="FZ251" s="56"/>
      <c r="GA251" s="56"/>
      <c r="GB251" s="56"/>
      <c r="GC251" s="56"/>
      <c r="GD251" s="56"/>
      <c r="GE251" s="56"/>
      <c r="GF251" s="56"/>
      <c r="GG251" s="56"/>
      <c r="GH251" s="56"/>
      <c r="GI251" s="56"/>
      <c r="GJ251" s="56"/>
      <c r="GK251" s="56"/>
      <c r="GL251" s="56"/>
      <c r="GM251" s="56"/>
      <c r="GN251" s="56"/>
      <c r="GO251" s="56"/>
      <c r="GP251" s="56"/>
      <c r="GQ251" s="56"/>
      <c r="GR251" s="56"/>
      <c r="GS251" s="56"/>
      <c r="GT251" s="56"/>
      <c r="GU251" s="56"/>
      <c r="GV251" s="56"/>
      <c r="GW251" s="56"/>
      <c r="GX251" s="56"/>
      <c r="GY251" s="56"/>
      <c r="GZ251" s="56"/>
      <c r="HA251" s="56"/>
      <c r="HB251" s="56"/>
      <c r="HC251" s="56"/>
      <c r="HD251" s="56"/>
      <c r="HE251" s="56"/>
      <c r="HF251" s="56"/>
      <c r="HG251" s="56"/>
      <c r="HH251" s="56"/>
      <c r="HI251" s="56"/>
      <c r="HJ251" s="56"/>
      <c r="HK251" s="56"/>
      <c r="HL251" s="56"/>
      <c r="HM251" s="56"/>
      <c r="HN251" s="56"/>
      <c r="HO251" s="56"/>
      <c r="HP251" s="56"/>
      <c r="HQ251" s="56"/>
      <c r="HR251" s="56"/>
      <c r="HS251" s="56"/>
      <c r="HT251" s="56"/>
      <c r="HU251" s="56"/>
      <c r="HV251" s="56"/>
      <c r="HW251" s="56"/>
      <c r="HX251" s="56"/>
      <c r="HY251" s="56"/>
      <c r="HZ251" s="56"/>
      <c r="IA251" s="56"/>
      <c r="IB251" s="56"/>
      <c r="IC251" s="56"/>
      <c r="ID251" s="56"/>
      <c r="IE251" s="56"/>
      <c r="IF251" s="56"/>
      <c r="IG251" s="56"/>
      <c r="IH251" s="56"/>
      <c r="II251" s="56"/>
      <c r="IJ251" s="56"/>
      <c r="IK251" s="56"/>
      <c r="IL251" s="56"/>
      <c r="IM251" s="56"/>
      <c r="IN251" s="56"/>
      <c r="IO251" s="56"/>
      <c r="IP251" s="56"/>
      <c r="IQ251" s="56"/>
      <c r="IR251" s="56"/>
      <c r="IS251" s="56"/>
      <c r="IT251" s="56"/>
      <c r="IU251" s="56"/>
      <c r="IV251" s="56"/>
    </row>
    <row r="252" customFormat="false" ht="12.75" hidden="false" customHeight="false" outlineLevel="0" collapsed="false">
      <c r="A252" s="149" t="s">
        <v>221</v>
      </c>
      <c r="B252" s="100" t="n">
        <f aca="false">B250*B211+B251*B212</f>
        <v>2.14473670292238</v>
      </c>
      <c r="C252" s="100" t="n">
        <f aca="false">C250*C211+C251*C212</f>
        <v>3.44923339701997</v>
      </c>
      <c r="D252" s="100" t="n">
        <f aca="false">D250*D211+D251*D212</f>
        <v>5.22710409559808</v>
      </c>
      <c r="E252" s="100" t="n">
        <f aca="false">E250*E211+E251*E212</f>
        <v>6.96172573055823</v>
      </c>
      <c r="F252" s="100" t="n">
        <f aca="false">F250*F211+F251*F212</f>
        <v>7.79774030193304</v>
      </c>
      <c r="G252" s="100" t="n">
        <f aca="false">G250*G211+G251*G212</f>
        <v>7.22616873719289</v>
      </c>
      <c r="H252" s="100" t="n">
        <f aca="false">H250*H211+H251*H212</f>
        <v>5.32582295985243</v>
      </c>
      <c r="I252" s="100" t="n">
        <f aca="false">I250*I211+I251*I212</f>
        <v>2.44548798875605</v>
      </c>
      <c r="J252" s="100" t="n">
        <f aca="false">J250*J211+J251*J212</f>
        <v>-1.10256031312855</v>
      </c>
      <c r="K252" s="100" t="n">
        <f aca="false">K250*K211+K251*K212</f>
        <v>-5.08745903213562</v>
      </c>
      <c r="L252" s="100" t="n">
        <f aca="false">L250*L211+L251*L212</f>
        <v>-9.24240511809997</v>
      </c>
      <c r="M252" s="100" t="n">
        <f aca="false">M250*M211+M251*M212</f>
        <v>-13.1371393028881</v>
      </c>
      <c r="N252" s="100" t="n">
        <f aca="false">N250*N211+N251*N212</f>
        <v>-16.1648628677692</v>
      </c>
      <c r="O252" s="100" t="n">
        <f aca="false">O250*O211+O251*O212</f>
        <v>-17.7257864266514</v>
      </c>
      <c r="P252" s="100" t="n">
        <f aca="false">P250*P211+P251*P212</f>
        <v>-17.5431933187574</v>
      </c>
      <c r="Q252" s="100" t="n">
        <f aca="false">Q250*Q211+Q251*Q212</f>
        <v>-15.8358916098947</v>
      </c>
      <c r="R252" s="100" t="n">
        <f aca="false">R250*R211+R251*R212</f>
        <v>-13.1242069664795</v>
      </c>
      <c r="S252" s="100" t="n">
        <f aca="false">S250*S211+S251*S212</f>
        <v>-9.86029680125504</v>
      </c>
      <c r="T252" s="100" t="n">
        <f aca="false">T250*T211+T251*T212</f>
        <v>-6.24816082637284</v>
      </c>
      <c r="U252" s="150" t="n">
        <f aca="false">U250*U211+U251*U212</f>
        <v>-2.32133472807317</v>
      </c>
      <c r="V252" s="100" t="n">
        <f aca="false">V250*V211+V251*V212</f>
        <v>1.89071351099443</v>
      </c>
      <c r="W252" s="100" t="n">
        <f aca="false">W250*W211+W251*W212</f>
        <v>6.26375346137608</v>
      </c>
      <c r="X252" s="100" t="n">
        <f aca="false">X250*X211+X251*X212</f>
        <v>10.6640139401194</v>
      </c>
      <c r="Y252" s="100" t="n">
        <f aca="false">Y250*Y211+Y251*Y212</f>
        <v>15.3076313463647</v>
      </c>
      <c r="Z252" s="101" t="n">
        <f aca="false">Z250*Z211+Z251*Z212</f>
        <v>21.1967765097641</v>
      </c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56"/>
      <c r="CM252" s="56"/>
      <c r="CN252" s="56"/>
      <c r="CO252" s="56"/>
      <c r="CP252" s="56"/>
      <c r="CQ252" s="56"/>
      <c r="CR252" s="56"/>
      <c r="CS252" s="56"/>
      <c r="CT252" s="56"/>
      <c r="CU252" s="56"/>
      <c r="CV252" s="56"/>
      <c r="CW252" s="56"/>
      <c r="CX252" s="56"/>
      <c r="CY252" s="56"/>
      <c r="CZ252" s="56"/>
      <c r="DA252" s="56"/>
      <c r="DB252" s="56"/>
      <c r="DC252" s="56"/>
      <c r="DD252" s="56"/>
      <c r="DE252" s="56"/>
      <c r="DF252" s="56"/>
      <c r="DG252" s="56"/>
      <c r="DH252" s="56"/>
      <c r="DI252" s="56"/>
      <c r="DJ252" s="56"/>
      <c r="DK252" s="56"/>
      <c r="DL252" s="56"/>
      <c r="DM252" s="56"/>
      <c r="DN252" s="56"/>
      <c r="DO252" s="56"/>
      <c r="DP252" s="56"/>
      <c r="DQ252" s="56"/>
      <c r="DR252" s="56"/>
      <c r="DS252" s="56"/>
      <c r="DT252" s="56"/>
      <c r="DU252" s="56"/>
      <c r="DV252" s="56"/>
      <c r="DW252" s="56"/>
      <c r="DX252" s="56"/>
      <c r="DY252" s="56"/>
      <c r="DZ252" s="56"/>
      <c r="EA252" s="56"/>
      <c r="EB252" s="56"/>
      <c r="EC252" s="56"/>
      <c r="ED252" s="56"/>
      <c r="EE252" s="56"/>
      <c r="EF252" s="56"/>
      <c r="EG252" s="56"/>
      <c r="EH252" s="56"/>
      <c r="EI252" s="56"/>
      <c r="EJ252" s="56"/>
      <c r="EK252" s="56"/>
      <c r="EL252" s="56"/>
      <c r="EM252" s="56"/>
      <c r="EN252" s="56"/>
      <c r="EO252" s="56"/>
      <c r="EP252" s="56"/>
      <c r="EQ252" s="56"/>
      <c r="ER252" s="56"/>
      <c r="ES252" s="56"/>
      <c r="ET252" s="56"/>
      <c r="EU252" s="56"/>
      <c r="EV252" s="56"/>
      <c r="EW252" s="56"/>
      <c r="EX252" s="56"/>
      <c r="EY252" s="56"/>
      <c r="EZ252" s="56"/>
      <c r="FA252" s="56"/>
      <c r="FB252" s="56"/>
      <c r="FC252" s="56"/>
      <c r="FD252" s="56"/>
      <c r="FE252" s="56"/>
      <c r="FF252" s="56"/>
      <c r="FG252" s="56"/>
      <c r="FH252" s="56"/>
      <c r="FI252" s="56"/>
      <c r="FJ252" s="56"/>
      <c r="FK252" s="56"/>
      <c r="FL252" s="56"/>
      <c r="FM252" s="56"/>
      <c r="FN252" s="56"/>
      <c r="FO252" s="56"/>
      <c r="FP252" s="56"/>
      <c r="FQ252" s="56"/>
      <c r="FR252" s="56"/>
      <c r="FS252" s="56"/>
      <c r="FT252" s="56"/>
      <c r="FU252" s="56"/>
      <c r="FV252" s="56"/>
      <c r="FW252" s="56"/>
      <c r="FX252" s="56"/>
      <c r="FY252" s="56"/>
      <c r="FZ252" s="56"/>
      <c r="GA252" s="56"/>
      <c r="GB252" s="56"/>
      <c r="GC252" s="56"/>
      <c r="GD252" s="56"/>
      <c r="GE252" s="56"/>
      <c r="GF252" s="56"/>
      <c r="GG252" s="56"/>
      <c r="GH252" s="56"/>
      <c r="GI252" s="56"/>
      <c r="GJ252" s="56"/>
      <c r="GK252" s="56"/>
      <c r="GL252" s="56"/>
      <c r="GM252" s="56"/>
      <c r="GN252" s="56"/>
      <c r="GO252" s="56"/>
      <c r="GP252" s="56"/>
      <c r="GQ252" s="56"/>
      <c r="GR252" s="56"/>
      <c r="GS252" s="56"/>
      <c r="GT252" s="56"/>
      <c r="GU252" s="56"/>
      <c r="GV252" s="56"/>
      <c r="GW252" s="56"/>
      <c r="GX252" s="56"/>
      <c r="GY252" s="56"/>
      <c r="GZ252" s="56"/>
      <c r="HA252" s="56"/>
      <c r="HB252" s="56"/>
      <c r="HC252" s="56"/>
      <c r="HD252" s="56"/>
      <c r="HE252" s="56"/>
      <c r="HF252" s="56"/>
      <c r="HG252" s="56"/>
      <c r="HH252" s="56"/>
      <c r="HI252" s="56"/>
      <c r="HJ252" s="56"/>
      <c r="HK252" s="56"/>
      <c r="HL252" s="56"/>
      <c r="HM252" s="56"/>
      <c r="HN252" s="56"/>
      <c r="HO252" s="56"/>
      <c r="HP252" s="56"/>
      <c r="HQ252" s="56"/>
      <c r="HR252" s="56"/>
      <c r="HS252" s="56"/>
      <c r="HT252" s="56"/>
      <c r="HU252" s="56"/>
      <c r="HV252" s="56"/>
      <c r="HW252" s="56"/>
      <c r="HX252" s="56"/>
      <c r="HY252" s="56"/>
      <c r="HZ252" s="56"/>
      <c r="IA252" s="56"/>
      <c r="IB252" s="56"/>
      <c r="IC252" s="56"/>
      <c r="ID252" s="56"/>
      <c r="IE252" s="56"/>
      <c r="IF252" s="56"/>
      <c r="IG252" s="56"/>
      <c r="IH252" s="56"/>
      <c r="II252" s="56"/>
      <c r="IJ252" s="56"/>
      <c r="IK252" s="56"/>
      <c r="IL252" s="56"/>
      <c r="IM252" s="56"/>
      <c r="IN252" s="56"/>
      <c r="IO252" s="56"/>
      <c r="IP252" s="56"/>
      <c r="IQ252" s="56"/>
      <c r="IR252" s="56"/>
      <c r="IS252" s="56"/>
      <c r="IT252" s="56"/>
      <c r="IU252" s="56"/>
      <c r="IV252" s="56"/>
    </row>
    <row r="253" customFormat="false" ht="13.5" hidden="false" customHeight="false" outlineLevel="0" collapsed="false">
      <c r="A253" s="149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50"/>
      <c r="V253" s="100"/>
      <c r="W253" s="100"/>
      <c r="X253" s="100"/>
      <c r="Y253" s="100"/>
      <c r="Z253" s="101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  <c r="CK253" s="56"/>
      <c r="CL253" s="56"/>
      <c r="CM253" s="56"/>
      <c r="CN253" s="56"/>
      <c r="CO253" s="56"/>
      <c r="CP253" s="56"/>
      <c r="CQ253" s="56"/>
      <c r="CR253" s="56"/>
      <c r="CS253" s="56"/>
      <c r="CT253" s="56"/>
      <c r="CU253" s="56"/>
      <c r="CV253" s="56"/>
      <c r="CW253" s="56"/>
      <c r="CX253" s="56"/>
      <c r="CY253" s="56"/>
      <c r="CZ253" s="56"/>
      <c r="DA253" s="56"/>
      <c r="DB253" s="56"/>
      <c r="DC253" s="56"/>
      <c r="DD253" s="56"/>
      <c r="DE253" s="56"/>
      <c r="DF253" s="56"/>
      <c r="DG253" s="56"/>
      <c r="DH253" s="56"/>
      <c r="DI253" s="56"/>
      <c r="DJ253" s="56"/>
      <c r="DK253" s="56"/>
      <c r="DL253" s="56"/>
      <c r="DM253" s="56"/>
      <c r="DN253" s="56"/>
      <c r="DO253" s="56"/>
      <c r="DP253" s="56"/>
      <c r="DQ253" s="56"/>
      <c r="DR253" s="56"/>
      <c r="DS253" s="56"/>
      <c r="DT253" s="56"/>
      <c r="DU253" s="56"/>
      <c r="DV253" s="56"/>
      <c r="DW253" s="56"/>
      <c r="DX253" s="56"/>
      <c r="DY253" s="56"/>
      <c r="DZ253" s="56"/>
      <c r="EA253" s="56"/>
      <c r="EB253" s="56"/>
      <c r="EC253" s="56"/>
      <c r="ED253" s="56"/>
      <c r="EE253" s="56"/>
      <c r="EF253" s="56"/>
      <c r="EG253" s="56"/>
      <c r="EH253" s="56"/>
      <c r="EI253" s="56"/>
      <c r="EJ253" s="56"/>
      <c r="EK253" s="56"/>
      <c r="EL253" s="56"/>
      <c r="EM253" s="56"/>
      <c r="EN253" s="56"/>
      <c r="EO253" s="56"/>
      <c r="EP253" s="56"/>
      <c r="EQ253" s="56"/>
      <c r="ER253" s="56"/>
      <c r="ES253" s="56"/>
      <c r="ET253" s="56"/>
      <c r="EU253" s="56"/>
      <c r="EV253" s="56"/>
      <c r="EW253" s="56"/>
      <c r="EX253" s="56"/>
      <c r="EY253" s="56"/>
      <c r="EZ253" s="56"/>
      <c r="FA253" s="56"/>
      <c r="FB253" s="56"/>
      <c r="FC253" s="56"/>
      <c r="FD253" s="56"/>
      <c r="FE253" s="56"/>
      <c r="FF253" s="56"/>
      <c r="FG253" s="56"/>
      <c r="FH253" s="56"/>
      <c r="FI253" s="56"/>
      <c r="FJ253" s="56"/>
      <c r="FK253" s="56"/>
      <c r="FL253" s="56"/>
      <c r="FM253" s="56"/>
      <c r="FN253" s="56"/>
      <c r="FO253" s="56"/>
      <c r="FP253" s="56"/>
      <c r="FQ253" s="56"/>
      <c r="FR253" s="56"/>
      <c r="FS253" s="56"/>
      <c r="FT253" s="56"/>
      <c r="FU253" s="56"/>
      <c r="FV253" s="56"/>
      <c r="FW253" s="56"/>
      <c r="FX253" s="56"/>
      <c r="FY253" s="56"/>
      <c r="FZ253" s="56"/>
      <c r="GA253" s="56"/>
      <c r="GB253" s="56"/>
      <c r="GC253" s="56"/>
      <c r="GD253" s="56"/>
      <c r="GE253" s="56"/>
      <c r="GF253" s="56"/>
      <c r="GG253" s="56"/>
      <c r="GH253" s="56"/>
      <c r="GI253" s="56"/>
      <c r="GJ253" s="56"/>
      <c r="GK253" s="56"/>
      <c r="GL253" s="56"/>
      <c r="GM253" s="56"/>
      <c r="GN253" s="56"/>
      <c r="GO253" s="56"/>
      <c r="GP253" s="56"/>
      <c r="GQ253" s="56"/>
      <c r="GR253" s="56"/>
      <c r="GS253" s="56"/>
      <c r="GT253" s="56"/>
      <c r="GU253" s="56"/>
      <c r="GV253" s="56"/>
      <c r="GW253" s="56"/>
      <c r="GX253" s="56"/>
      <c r="GY253" s="56"/>
      <c r="GZ253" s="56"/>
      <c r="HA253" s="56"/>
      <c r="HB253" s="56"/>
      <c r="HC253" s="56"/>
      <c r="HD253" s="56"/>
      <c r="HE253" s="56"/>
      <c r="HF253" s="56"/>
      <c r="HG253" s="56"/>
      <c r="HH253" s="56"/>
      <c r="HI253" s="56"/>
      <c r="HJ253" s="56"/>
      <c r="HK253" s="56"/>
      <c r="HL253" s="56"/>
      <c r="HM253" s="56"/>
      <c r="HN253" s="56"/>
      <c r="HO253" s="56"/>
      <c r="HP253" s="56"/>
      <c r="HQ253" s="56"/>
      <c r="HR253" s="56"/>
      <c r="HS253" s="56"/>
      <c r="HT253" s="56"/>
      <c r="HU253" s="56"/>
      <c r="HV253" s="56"/>
      <c r="HW253" s="56"/>
      <c r="HX253" s="56"/>
      <c r="HY253" s="56"/>
      <c r="HZ253" s="56"/>
      <c r="IA253" s="56"/>
      <c r="IB253" s="56"/>
      <c r="IC253" s="56"/>
      <c r="ID253" s="56"/>
      <c r="IE253" s="56"/>
      <c r="IF253" s="56"/>
      <c r="IG253" s="56"/>
      <c r="IH253" s="56"/>
      <c r="II253" s="56"/>
      <c r="IJ253" s="56"/>
      <c r="IK253" s="56"/>
      <c r="IL253" s="56"/>
      <c r="IM253" s="56"/>
      <c r="IN253" s="56"/>
      <c r="IO253" s="56"/>
      <c r="IP253" s="56"/>
      <c r="IQ253" s="56"/>
      <c r="IR253" s="56"/>
      <c r="IS253" s="56"/>
      <c r="IT253" s="56"/>
      <c r="IU253" s="56"/>
      <c r="IV253" s="56"/>
    </row>
    <row r="254" s="9" customFormat="true" ht="12.75" hidden="false" customHeight="false" outlineLevel="0" collapsed="false">
      <c r="A254" s="139" t="s">
        <v>222</v>
      </c>
      <c r="B254" s="53" t="n">
        <f aca="false">B223+B250</f>
        <v>1.156</v>
      </c>
      <c r="C254" s="53" t="n">
        <f aca="false">C223+C250</f>
        <v>1.156</v>
      </c>
      <c r="D254" s="53" t="n">
        <f aca="false">D223+D250</f>
        <v>1.156</v>
      </c>
      <c r="E254" s="53" t="n">
        <f aca="false">E223+E250</f>
        <v>1.156</v>
      </c>
      <c r="F254" s="53" t="n">
        <f aca="false">F223+F250</f>
        <v>1.156</v>
      </c>
      <c r="G254" s="53" t="n">
        <f aca="false">G223+G250</f>
        <v>1.156</v>
      </c>
      <c r="H254" s="53" t="n">
        <f aca="false">H223+H250</f>
        <v>1.156</v>
      </c>
      <c r="I254" s="53" t="n">
        <f aca="false">I223+I250</f>
        <v>1.156</v>
      </c>
      <c r="J254" s="53" t="n">
        <f aca="false">J223+J250</f>
        <v>1.156</v>
      </c>
      <c r="K254" s="53" t="n">
        <f aca="false">K223+K250</f>
        <v>1.156</v>
      </c>
      <c r="L254" s="53" t="n">
        <f aca="false">L223+L250</f>
        <v>1.156</v>
      </c>
      <c r="M254" s="53" t="n">
        <f aca="false">M223+M250</f>
        <v>1.156</v>
      </c>
      <c r="N254" s="53" t="n">
        <f aca="false">N223+N250</f>
        <v>1.156</v>
      </c>
      <c r="O254" s="53" t="n">
        <f aca="false">O223+O250</f>
        <v>1.156</v>
      </c>
      <c r="P254" s="53" t="n">
        <f aca="false">P223+P250</f>
        <v>1.156</v>
      </c>
      <c r="Q254" s="53" t="n">
        <f aca="false">Q223+Q250</f>
        <v>1.156</v>
      </c>
      <c r="R254" s="53" t="n">
        <f aca="false">R223+R250</f>
        <v>1.156</v>
      </c>
      <c r="S254" s="53" t="n">
        <f aca="false">S223+S250</f>
        <v>1.156</v>
      </c>
      <c r="T254" s="53" t="n">
        <f aca="false">T223+T250</f>
        <v>1.156</v>
      </c>
      <c r="U254" s="54" t="n">
        <f aca="false">U223+U250</f>
        <v>1.156</v>
      </c>
      <c r="V254" s="53" t="n">
        <f aca="false">V223+V250</f>
        <v>1.156</v>
      </c>
      <c r="W254" s="53" t="n">
        <f aca="false">W223+W250</f>
        <v>1.156</v>
      </c>
      <c r="X254" s="53" t="n">
        <f aca="false">X223+X250</f>
        <v>1.156</v>
      </c>
      <c r="Y254" s="53" t="n">
        <f aca="false">Y223+Y250</f>
        <v>1.156</v>
      </c>
      <c r="Z254" s="55" t="n">
        <f aca="false">Z223+Z250</f>
        <v>1.156</v>
      </c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  <c r="CK254" s="56"/>
      <c r="CL254" s="56"/>
      <c r="CM254" s="56"/>
      <c r="CN254" s="56"/>
      <c r="CO254" s="56"/>
      <c r="CP254" s="56"/>
      <c r="CQ254" s="56"/>
      <c r="CR254" s="56"/>
      <c r="CS254" s="56"/>
      <c r="CT254" s="56"/>
      <c r="CU254" s="56"/>
      <c r="CV254" s="56"/>
      <c r="CW254" s="56"/>
      <c r="CX254" s="56"/>
      <c r="CY254" s="56"/>
      <c r="CZ254" s="56"/>
      <c r="DA254" s="56"/>
      <c r="DB254" s="56"/>
      <c r="DC254" s="56"/>
      <c r="DD254" s="56"/>
      <c r="DE254" s="56"/>
      <c r="DF254" s="56"/>
      <c r="DG254" s="56"/>
      <c r="DH254" s="56"/>
      <c r="DI254" s="56"/>
      <c r="DJ254" s="56"/>
      <c r="DK254" s="56"/>
      <c r="DL254" s="56"/>
      <c r="DM254" s="56"/>
      <c r="DN254" s="56"/>
      <c r="DO254" s="56"/>
      <c r="DP254" s="56"/>
      <c r="DQ254" s="56"/>
      <c r="DR254" s="56"/>
      <c r="DS254" s="56"/>
      <c r="DT254" s="56"/>
      <c r="DU254" s="56"/>
      <c r="DV254" s="56"/>
      <c r="DW254" s="56"/>
      <c r="DX254" s="56"/>
      <c r="DY254" s="56"/>
      <c r="DZ254" s="56"/>
      <c r="EA254" s="56"/>
      <c r="EB254" s="56"/>
      <c r="EC254" s="56"/>
      <c r="ED254" s="56"/>
      <c r="EE254" s="56"/>
      <c r="EF254" s="56"/>
      <c r="EG254" s="56"/>
      <c r="EH254" s="56"/>
      <c r="EI254" s="56"/>
      <c r="EJ254" s="56"/>
      <c r="EK254" s="56"/>
      <c r="EL254" s="56"/>
      <c r="EM254" s="56"/>
      <c r="EN254" s="56"/>
      <c r="EO254" s="56"/>
      <c r="EP254" s="56"/>
      <c r="EQ254" s="56"/>
      <c r="ER254" s="56"/>
      <c r="ES254" s="56"/>
      <c r="ET254" s="56"/>
      <c r="EU254" s="56"/>
      <c r="EV254" s="56"/>
      <c r="EW254" s="56"/>
      <c r="EX254" s="56"/>
      <c r="EY254" s="56"/>
      <c r="EZ254" s="56"/>
      <c r="FA254" s="56"/>
      <c r="FB254" s="56"/>
      <c r="FC254" s="56"/>
      <c r="FD254" s="56"/>
      <c r="FE254" s="56"/>
      <c r="FF254" s="56"/>
      <c r="FG254" s="56"/>
      <c r="FH254" s="56"/>
      <c r="FI254" s="56"/>
      <c r="FJ254" s="56"/>
      <c r="FK254" s="56"/>
      <c r="FL254" s="56"/>
      <c r="FM254" s="56"/>
      <c r="FN254" s="56"/>
      <c r="FO254" s="56"/>
      <c r="FP254" s="56"/>
      <c r="FQ254" s="56"/>
      <c r="FR254" s="56"/>
      <c r="FS254" s="56"/>
      <c r="FT254" s="56"/>
      <c r="FU254" s="56"/>
      <c r="FV254" s="56"/>
      <c r="FW254" s="56"/>
      <c r="FX254" s="56"/>
      <c r="FY254" s="56"/>
      <c r="FZ254" s="56"/>
      <c r="GA254" s="56"/>
      <c r="GB254" s="56"/>
      <c r="GC254" s="56"/>
      <c r="GD254" s="56"/>
      <c r="GE254" s="56"/>
      <c r="GF254" s="56"/>
      <c r="GG254" s="56"/>
      <c r="GH254" s="56"/>
      <c r="GI254" s="56"/>
      <c r="GJ254" s="56"/>
      <c r="GK254" s="56"/>
      <c r="GL254" s="56"/>
      <c r="GM254" s="56"/>
      <c r="GN254" s="56"/>
      <c r="GO254" s="56"/>
      <c r="GP254" s="56"/>
      <c r="GQ254" s="56"/>
      <c r="GR254" s="56"/>
      <c r="GS254" s="56"/>
      <c r="GT254" s="56"/>
      <c r="GU254" s="56"/>
      <c r="GV254" s="56"/>
      <c r="GW254" s="56"/>
      <c r="GX254" s="56"/>
      <c r="GY254" s="56"/>
      <c r="GZ254" s="56"/>
      <c r="HA254" s="56"/>
      <c r="HB254" s="56"/>
      <c r="HC254" s="56"/>
      <c r="HD254" s="56"/>
      <c r="HE254" s="56"/>
      <c r="HF254" s="56"/>
      <c r="HG254" s="56"/>
      <c r="HH254" s="56"/>
      <c r="HI254" s="56"/>
      <c r="HJ254" s="56"/>
      <c r="HK254" s="56"/>
      <c r="HL254" s="56"/>
      <c r="HM254" s="56"/>
      <c r="HN254" s="56"/>
      <c r="HO254" s="56"/>
      <c r="HP254" s="56"/>
      <c r="HQ254" s="56"/>
      <c r="HR254" s="56"/>
      <c r="HS254" s="56"/>
      <c r="HT254" s="56"/>
      <c r="HU254" s="56"/>
      <c r="HV254" s="56"/>
      <c r="HW254" s="56"/>
      <c r="HX254" s="56"/>
      <c r="HY254" s="56"/>
      <c r="HZ254" s="56"/>
      <c r="IA254" s="56"/>
      <c r="IB254" s="56"/>
      <c r="IC254" s="56"/>
      <c r="ID254" s="56"/>
      <c r="IE254" s="56"/>
      <c r="IF254" s="56"/>
      <c r="IG254" s="56"/>
      <c r="IH254" s="56"/>
      <c r="II254" s="56"/>
      <c r="IJ254" s="56"/>
      <c r="IK254" s="56"/>
      <c r="IL254" s="56"/>
      <c r="IM254" s="56"/>
      <c r="IN254" s="56"/>
      <c r="IO254" s="56"/>
      <c r="IP254" s="56"/>
      <c r="IQ254" s="56"/>
      <c r="IR254" s="56"/>
      <c r="IS254" s="56"/>
      <c r="IT254" s="56"/>
      <c r="IU254" s="56"/>
      <c r="IV254" s="56"/>
    </row>
    <row r="255" s="9" customFormat="true" ht="12.75" hidden="false" customHeight="false" outlineLevel="0" collapsed="false">
      <c r="A255" s="44" t="s">
        <v>223</v>
      </c>
      <c r="B255" s="58" t="n">
        <f aca="false">B224+$L$11*$D$12+B251</f>
        <v>36.022727581565</v>
      </c>
      <c r="C255" s="58" t="n">
        <f aca="false">C224+$L$11*$D$12+C251</f>
        <v>37.5421833877389</v>
      </c>
      <c r="D255" s="58" t="n">
        <f aca="false">D224+$L$11*$D$12+D251</f>
        <v>38.4956576652513</v>
      </c>
      <c r="E255" s="58" t="n">
        <f aca="false">E224+$L$11*$D$12+E251</f>
        <v>38.3436678472454</v>
      </c>
      <c r="F255" s="58" t="n">
        <f aca="false">F224+$L$11*$D$12+F251</f>
        <v>37.5642375459168</v>
      </c>
      <c r="G255" s="58" t="n">
        <f aca="false">G224+$L$11*$D$12+G251</f>
        <v>37.0680640831004</v>
      </c>
      <c r="H255" s="58" t="n">
        <f aca="false">H224+$L$11*$D$12+H251</f>
        <v>37.2432188459349</v>
      </c>
      <c r="I255" s="58" t="n">
        <f aca="false">I224+$L$11*$D$12+I251</f>
        <v>37.9465370701922</v>
      </c>
      <c r="J255" s="58" t="n">
        <f aca="false">J224+$L$11*$D$12+J251</f>
        <v>38.9349597070486</v>
      </c>
      <c r="K255" s="58" t="n">
        <f aca="false">K224+$L$11*$D$12+K251</f>
        <v>40.1063066431798</v>
      </c>
      <c r="L255" s="58" t="n">
        <f aca="false">L224+$L$11*$D$12+L251</f>
        <v>41.5149459163209</v>
      </c>
      <c r="M255" s="58" t="n">
        <f aca="false">M224+$L$11*$D$12+M251</f>
        <v>43.2790968257282</v>
      </c>
      <c r="N255" s="58" t="n">
        <f aca="false">N224+$L$11*$D$12+N251</f>
        <v>45.4356122752033</v>
      </c>
      <c r="O255" s="58" t="n">
        <f aca="false">O224+$L$11*$D$12+O251</f>
        <v>47.8103845146988</v>
      </c>
      <c r="P255" s="58" t="n">
        <f aca="false">P224+$L$11*$D$12+P251</f>
        <v>50.0461600490543</v>
      </c>
      <c r="Q255" s="58" t="n">
        <f aca="false">Q224+$L$11*$D$12+Q251</f>
        <v>51.8475796232891</v>
      </c>
      <c r="R255" s="58" t="n">
        <f aca="false">R224+$L$11*$D$12+R251</f>
        <v>53.2009482241921</v>
      </c>
      <c r="S255" s="58" t="n">
        <f aca="false">S224+$L$11*$D$12+S251</f>
        <v>54.3040558987776</v>
      </c>
      <c r="T255" s="58" t="n">
        <f aca="false">T224+$L$11*$D$12+T251</f>
        <v>55.3451948322336</v>
      </c>
      <c r="U255" s="59" t="n">
        <f aca="false">U224+$L$11*$D$12+U251</f>
        <v>56.3870319964854</v>
      </c>
      <c r="V255" s="58" t="n">
        <f aca="false">V224+$L$11*$D$12+V251</f>
        <v>57.3858591146869</v>
      </c>
      <c r="W255" s="58" t="n">
        <f aca="false">W224+$L$11*$D$12+W251</f>
        <v>58.2855295303294</v>
      </c>
      <c r="X255" s="58" t="n">
        <f aca="false">X224+$L$11*$D$12+X251</f>
        <v>59.1717472853876</v>
      </c>
      <c r="Y255" s="58" t="n">
        <f aca="false">Y224+$L$11*$D$12+Y251</f>
        <v>60.4251846946902</v>
      </c>
      <c r="Z255" s="60" t="n">
        <f aca="false">Z224+$L$11*$D$12+Z251</f>
        <v>62.5392877223432</v>
      </c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  <c r="CJ255" s="56"/>
      <c r="CK255" s="56"/>
      <c r="CL255" s="56"/>
      <c r="CM255" s="56"/>
      <c r="CN255" s="56"/>
      <c r="CO255" s="56"/>
      <c r="CP255" s="56"/>
      <c r="CQ255" s="56"/>
      <c r="CR255" s="56"/>
      <c r="CS255" s="56"/>
      <c r="CT255" s="56"/>
      <c r="CU255" s="56"/>
      <c r="CV255" s="56"/>
      <c r="CW255" s="56"/>
      <c r="CX255" s="56"/>
      <c r="CY255" s="56"/>
      <c r="CZ255" s="56"/>
      <c r="DA255" s="56"/>
      <c r="DB255" s="56"/>
      <c r="DC255" s="56"/>
      <c r="DD255" s="56"/>
      <c r="DE255" s="56"/>
      <c r="DF255" s="56"/>
      <c r="DG255" s="56"/>
      <c r="DH255" s="56"/>
      <c r="DI255" s="56"/>
      <c r="DJ255" s="56"/>
      <c r="DK255" s="56"/>
      <c r="DL255" s="56"/>
      <c r="DM255" s="56"/>
      <c r="DN255" s="56"/>
      <c r="DO255" s="56"/>
      <c r="DP255" s="56"/>
      <c r="DQ255" s="56"/>
      <c r="DR255" s="56"/>
      <c r="DS255" s="56"/>
      <c r="DT255" s="56"/>
      <c r="DU255" s="56"/>
      <c r="DV255" s="56"/>
      <c r="DW255" s="56"/>
      <c r="DX255" s="56"/>
      <c r="DY255" s="56"/>
      <c r="DZ255" s="56"/>
      <c r="EA255" s="56"/>
      <c r="EB255" s="56"/>
      <c r="EC255" s="56"/>
      <c r="ED255" s="56"/>
      <c r="EE255" s="56"/>
      <c r="EF255" s="56"/>
      <c r="EG255" s="56"/>
      <c r="EH255" s="56"/>
      <c r="EI255" s="56"/>
      <c r="EJ255" s="56"/>
      <c r="EK255" s="56"/>
      <c r="EL255" s="56"/>
      <c r="EM255" s="56"/>
      <c r="EN255" s="56"/>
      <c r="EO255" s="56"/>
      <c r="EP255" s="56"/>
      <c r="EQ255" s="56"/>
      <c r="ER255" s="56"/>
      <c r="ES255" s="56"/>
      <c r="ET255" s="56"/>
      <c r="EU255" s="56"/>
      <c r="EV255" s="56"/>
      <c r="EW255" s="56"/>
      <c r="EX255" s="56"/>
      <c r="EY255" s="56"/>
      <c r="EZ255" s="56"/>
      <c r="FA255" s="56"/>
      <c r="FB255" s="56"/>
      <c r="FC255" s="56"/>
      <c r="FD255" s="56"/>
      <c r="FE255" s="56"/>
      <c r="FF255" s="56"/>
      <c r="FG255" s="56"/>
      <c r="FH255" s="56"/>
      <c r="FI255" s="56"/>
      <c r="FJ255" s="56"/>
      <c r="FK255" s="56"/>
      <c r="FL255" s="56"/>
      <c r="FM255" s="56"/>
      <c r="FN255" s="56"/>
      <c r="FO255" s="56"/>
      <c r="FP255" s="56"/>
      <c r="FQ255" s="56"/>
      <c r="FR255" s="56"/>
      <c r="FS255" s="56"/>
      <c r="FT255" s="56"/>
      <c r="FU255" s="56"/>
      <c r="FV255" s="56"/>
      <c r="FW255" s="56"/>
      <c r="FX255" s="56"/>
      <c r="FY255" s="56"/>
      <c r="FZ255" s="56"/>
      <c r="GA255" s="56"/>
      <c r="GB255" s="56"/>
      <c r="GC255" s="56"/>
      <c r="GD255" s="56"/>
      <c r="GE255" s="56"/>
      <c r="GF255" s="56"/>
      <c r="GG255" s="56"/>
      <c r="GH255" s="56"/>
      <c r="GI255" s="56"/>
      <c r="GJ255" s="56"/>
      <c r="GK255" s="56"/>
      <c r="GL255" s="56"/>
      <c r="GM255" s="56"/>
      <c r="GN255" s="56"/>
      <c r="GO255" s="56"/>
      <c r="GP255" s="56"/>
      <c r="GQ255" s="56"/>
      <c r="GR255" s="56"/>
      <c r="GS255" s="56"/>
      <c r="GT255" s="56"/>
      <c r="GU255" s="56"/>
      <c r="GV255" s="56"/>
      <c r="GW255" s="56"/>
      <c r="GX255" s="56"/>
      <c r="GY255" s="56"/>
      <c r="GZ255" s="56"/>
      <c r="HA255" s="56"/>
      <c r="HB255" s="56"/>
      <c r="HC255" s="56"/>
      <c r="HD255" s="56"/>
      <c r="HE255" s="56"/>
      <c r="HF255" s="56"/>
      <c r="HG255" s="56"/>
      <c r="HH255" s="56"/>
      <c r="HI255" s="56"/>
      <c r="HJ255" s="56"/>
      <c r="HK255" s="56"/>
      <c r="HL255" s="56"/>
      <c r="HM255" s="56"/>
      <c r="HN255" s="56"/>
      <c r="HO255" s="56"/>
      <c r="HP255" s="56"/>
      <c r="HQ255" s="56"/>
      <c r="HR255" s="56"/>
      <c r="HS255" s="56"/>
      <c r="HT255" s="56"/>
      <c r="HU255" s="56"/>
      <c r="HV255" s="56"/>
      <c r="HW255" s="56"/>
      <c r="HX255" s="56"/>
      <c r="HY255" s="56"/>
      <c r="HZ255" s="56"/>
      <c r="IA255" s="56"/>
      <c r="IB255" s="56"/>
      <c r="IC255" s="56"/>
      <c r="ID255" s="56"/>
      <c r="IE255" s="56"/>
      <c r="IF255" s="56"/>
      <c r="IG255" s="56"/>
      <c r="IH255" s="56"/>
      <c r="II255" s="56"/>
      <c r="IJ255" s="56"/>
      <c r="IK255" s="56"/>
      <c r="IL255" s="56"/>
      <c r="IM255" s="56"/>
      <c r="IN255" s="56"/>
      <c r="IO255" s="56"/>
      <c r="IP255" s="56"/>
      <c r="IQ255" s="56"/>
      <c r="IR255" s="56"/>
      <c r="IS255" s="56"/>
      <c r="IT255" s="56"/>
      <c r="IU255" s="56"/>
      <c r="IV255" s="56"/>
    </row>
    <row r="256" s="9" customFormat="true" ht="12.75" hidden="false" customHeight="false" outlineLevel="0" collapsed="false">
      <c r="A256" s="44" t="s">
        <v>224</v>
      </c>
      <c r="B256" s="58" t="n">
        <f aca="false">-B223*(B217-B209)+(B224+$L$10*$D$12)*(B216-B208)+B225</f>
        <v>0</v>
      </c>
      <c r="C256" s="58" t="n">
        <f aca="false">-C223*(C217-C209)+(C224+$L$10*$D$12)*(C216-C208)+C225</f>
        <v>0</v>
      </c>
      <c r="D256" s="58" t="n">
        <f aca="false">-D223*(D217-D209)+(D224+$L$10*$D$12)*(D216-D208)+D225</f>
        <v>0</v>
      </c>
      <c r="E256" s="58" t="n">
        <f aca="false">-E223*(E217-E209)+(E224+$L$10*$D$12)*(E216-E208)+E225</f>
        <v>0</v>
      </c>
      <c r="F256" s="58" t="n">
        <f aca="false">-F223*(F217-F209)+(F224+$L$10*$D$12)*(F216-F208)+F225</f>
        <v>0</v>
      </c>
      <c r="G256" s="58" t="n">
        <f aca="false">-G223*(G217-G209)+(G224+$L$10*$D$12)*(G216-G208)+G225</f>
        <v>0</v>
      </c>
      <c r="H256" s="58" t="n">
        <f aca="false">-H223*(H217-H209)+(H224+$L$10*$D$12)*(H216-H208)+H225</f>
        <v>0</v>
      </c>
      <c r="I256" s="58" t="n">
        <f aca="false">-I223*(I217-I209)+(I224+$L$10*$D$12)*(I216-I208)+I225</f>
        <v>0</v>
      </c>
      <c r="J256" s="58" t="n">
        <f aca="false">-J223*(J217-J209)+(J224+$L$10*$D$12)*(J216-J208)+J225</f>
        <v>0</v>
      </c>
      <c r="K256" s="58" t="n">
        <f aca="false">-K223*(K217-K209)+(K224+$L$10*$D$12)*(K216-K208)+K225</f>
        <v>0</v>
      </c>
      <c r="L256" s="58" t="n">
        <f aca="false">-L223*(L217-L209)+(L224+$L$10*$D$12)*(L216-L208)+L225</f>
        <v>0</v>
      </c>
      <c r="M256" s="58" t="n">
        <f aca="false">-M223*(M217-M209)+(M224+$L$10*$D$12)*(M216-M208)+M225</f>
        <v>0</v>
      </c>
      <c r="N256" s="58" t="n">
        <f aca="false">-N223*(N217-N209)+(N224+$L$10*$D$12)*(N216-N208)+N225</f>
        <v>0</v>
      </c>
      <c r="O256" s="58" t="n">
        <f aca="false">-O223*(O217-O209)+(O224+$L$10*$D$12)*(O216-O208)+O225</f>
        <v>0</v>
      </c>
      <c r="P256" s="58" t="n">
        <f aca="false">-P223*(P217-P209)+(P224+$L$10*$D$12)*(P216-P208)+P225</f>
        <v>0</v>
      </c>
      <c r="Q256" s="58" t="n">
        <f aca="false">-Q223*(Q217-Q209)+(Q224+$L$10*$D$12)*(Q216-Q208)+Q225</f>
        <v>0</v>
      </c>
      <c r="R256" s="58" t="n">
        <f aca="false">-R223*(R217-R209)+(R224+$L$10*$D$12)*(R216-R208)+R225</f>
        <v>0</v>
      </c>
      <c r="S256" s="58" t="n">
        <f aca="false">-S223*(S217-S209)+(S224+$L$10*$D$12)*(S216-S208)+S225</f>
        <v>0</v>
      </c>
      <c r="T256" s="58" t="n">
        <f aca="false">-T223*(T217-T209)+(T224+$L$10*$D$12)*(T216-T208)+T225</f>
        <v>0</v>
      </c>
      <c r="U256" s="59" t="n">
        <f aca="false">-U223*(U217-U209)+(U224+$L$10*$D$12)*(U216-U208)+U225</f>
        <v>0</v>
      </c>
      <c r="V256" s="58" t="n">
        <f aca="false">-V223*(V217-V209)+(V224+$L$10*$D$12)*(V216-V208)+V225</f>
        <v>0</v>
      </c>
      <c r="W256" s="58" t="n">
        <f aca="false">-W223*(W217-W209)+(W224+$L$10*$D$12)*(W216-W208)+W225</f>
        <v>0</v>
      </c>
      <c r="X256" s="58" t="n">
        <f aca="false">-X223*(X217-X209)+(X224+$L$10*$D$12)*(X216-X208)+X225</f>
        <v>0</v>
      </c>
      <c r="Y256" s="58" t="n">
        <f aca="false">-Y223*(Y217-Y209)+(Y224+$L$10*$D$12)*(Y216-Y208)+Y225</f>
        <v>0</v>
      </c>
      <c r="Z256" s="60" t="n">
        <f aca="false">-Z223*(Z217-Z209)+(Z224+$L$10*$D$12)*(Z216-Z208)+Z225</f>
        <v>0</v>
      </c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56"/>
      <c r="CM256" s="56"/>
      <c r="CN256" s="56"/>
      <c r="CO256" s="56"/>
      <c r="CP256" s="56"/>
      <c r="CQ256" s="56"/>
      <c r="CR256" s="56"/>
      <c r="CS256" s="56"/>
      <c r="CT256" s="56"/>
      <c r="CU256" s="56"/>
      <c r="CV256" s="56"/>
      <c r="CW256" s="56"/>
      <c r="CX256" s="56"/>
      <c r="CY256" s="56"/>
      <c r="CZ256" s="56"/>
      <c r="DA256" s="56"/>
      <c r="DB256" s="56"/>
      <c r="DC256" s="56"/>
      <c r="DD256" s="56"/>
      <c r="DE256" s="56"/>
      <c r="DF256" s="56"/>
      <c r="DG256" s="56"/>
      <c r="DH256" s="56"/>
      <c r="DI256" s="56"/>
      <c r="DJ256" s="56"/>
      <c r="DK256" s="56"/>
      <c r="DL256" s="56"/>
      <c r="DM256" s="56"/>
      <c r="DN256" s="56"/>
      <c r="DO256" s="56"/>
      <c r="DP256" s="56"/>
      <c r="DQ256" s="56"/>
      <c r="DR256" s="56"/>
      <c r="DS256" s="56"/>
      <c r="DT256" s="56"/>
      <c r="DU256" s="56"/>
      <c r="DV256" s="56"/>
      <c r="DW256" s="56"/>
      <c r="DX256" s="56"/>
      <c r="DY256" s="56"/>
      <c r="DZ256" s="56"/>
      <c r="EA256" s="56"/>
      <c r="EB256" s="56"/>
      <c r="EC256" s="56"/>
      <c r="ED256" s="56"/>
      <c r="EE256" s="56"/>
      <c r="EF256" s="56"/>
      <c r="EG256" s="56"/>
      <c r="EH256" s="56"/>
      <c r="EI256" s="56"/>
      <c r="EJ256" s="56"/>
      <c r="EK256" s="56"/>
      <c r="EL256" s="56"/>
      <c r="EM256" s="56"/>
      <c r="EN256" s="56"/>
      <c r="EO256" s="56"/>
      <c r="EP256" s="56"/>
      <c r="EQ256" s="56"/>
      <c r="ER256" s="56"/>
      <c r="ES256" s="56"/>
      <c r="ET256" s="56"/>
      <c r="EU256" s="56"/>
      <c r="EV256" s="56"/>
      <c r="EW256" s="56"/>
      <c r="EX256" s="56"/>
      <c r="EY256" s="56"/>
      <c r="EZ256" s="56"/>
      <c r="FA256" s="56"/>
      <c r="FB256" s="56"/>
      <c r="FC256" s="56"/>
      <c r="FD256" s="56"/>
      <c r="FE256" s="56"/>
      <c r="FF256" s="56"/>
      <c r="FG256" s="56"/>
      <c r="FH256" s="56"/>
      <c r="FI256" s="56"/>
      <c r="FJ256" s="56"/>
      <c r="FK256" s="56"/>
      <c r="FL256" s="56"/>
      <c r="FM256" s="56"/>
      <c r="FN256" s="56"/>
      <c r="FO256" s="56"/>
      <c r="FP256" s="56"/>
      <c r="FQ256" s="56"/>
      <c r="FR256" s="56"/>
      <c r="FS256" s="56"/>
      <c r="FT256" s="56"/>
      <c r="FU256" s="56"/>
      <c r="FV256" s="56"/>
      <c r="FW256" s="56"/>
      <c r="FX256" s="56"/>
      <c r="FY256" s="56"/>
      <c r="FZ256" s="56"/>
      <c r="GA256" s="56"/>
      <c r="GB256" s="56"/>
      <c r="GC256" s="56"/>
      <c r="GD256" s="56"/>
      <c r="GE256" s="56"/>
      <c r="GF256" s="56"/>
      <c r="GG256" s="56"/>
      <c r="GH256" s="56"/>
      <c r="GI256" s="56"/>
      <c r="GJ256" s="56"/>
      <c r="GK256" s="56"/>
      <c r="GL256" s="56"/>
      <c r="GM256" s="56"/>
      <c r="GN256" s="56"/>
      <c r="GO256" s="56"/>
      <c r="GP256" s="56"/>
      <c r="GQ256" s="56"/>
      <c r="GR256" s="56"/>
      <c r="GS256" s="56"/>
      <c r="GT256" s="56"/>
      <c r="GU256" s="56"/>
      <c r="GV256" s="56"/>
      <c r="GW256" s="56"/>
      <c r="GX256" s="56"/>
      <c r="GY256" s="56"/>
      <c r="GZ256" s="56"/>
      <c r="HA256" s="56"/>
      <c r="HB256" s="56"/>
      <c r="HC256" s="56"/>
      <c r="HD256" s="56"/>
      <c r="HE256" s="56"/>
      <c r="HF256" s="56"/>
      <c r="HG256" s="56"/>
      <c r="HH256" s="56"/>
      <c r="HI256" s="56"/>
      <c r="HJ256" s="56"/>
      <c r="HK256" s="56"/>
      <c r="HL256" s="56"/>
      <c r="HM256" s="56"/>
      <c r="HN256" s="56"/>
      <c r="HO256" s="56"/>
      <c r="HP256" s="56"/>
      <c r="HQ256" s="56"/>
      <c r="HR256" s="56"/>
      <c r="HS256" s="56"/>
      <c r="HT256" s="56"/>
      <c r="HU256" s="56"/>
      <c r="HV256" s="56"/>
      <c r="HW256" s="56"/>
      <c r="HX256" s="56"/>
      <c r="HY256" s="56"/>
      <c r="HZ256" s="56"/>
      <c r="IA256" s="56"/>
      <c r="IB256" s="56"/>
      <c r="IC256" s="56"/>
      <c r="ID256" s="56"/>
      <c r="IE256" s="56"/>
      <c r="IF256" s="56"/>
      <c r="IG256" s="56"/>
      <c r="IH256" s="56"/>
      <c r="II256" s="56"/>
      <c r="IJ256" s="56"/>
      <c r="IK256" s="56"/>
      <c r="IL256" s="56"/>
      <c r="IM256" s="56"/>
      <c r="IN256" s="56"/>
      <c r="IO256" s="56"/>
      <c r="IP256" s="56"/>
      <c r="IQ256" s="56"/>
      <c r="IR256" s="56"/>
      <c r="IS256" s="56"/>
      <c r="IT256" s="56"/>
      <c r="IU256" s="56"/>
      <c r="IV256" s="56"/>
    </row>
    <row r="257" s="122" customFormat="true" ht="12.75" hidden="false" customHeight="false" outlineLevel="0" collapsed="false">
      <c r="A257" s="151" t="s">
        <v>225</v>
      </c>
      <c r="B257" s="152" t="n">
        <f aca="false">B254*B211+B255*B212+B256*0-(B252+B248)</f>
        <v>0</v>
      </c>
      <c r="C257" s="152" t="n">
        <f aca="false">C254*C211+C255*C212+C256*0-(C252+C248)</f>
        <v>0</v>
      </c>
      <c r="D257" s="152" t="n">
        <f aca="false">D254*D211+D255*D212+D256*0-(D252+D248)</f>
        <v>0</v>
      </c>
      <c r="E257" s="152" t="n">
        <f aca="false">E254*E211+E255*E212+E256*0-(E252+E248)</f>
        <v>0</v>
      </c>
      <c r="F257" s="152" t="n">
        <f aca="false">F254*F211+F255*F212+F256*0-(F252+F248)</f>
        <v>0</v>
      </c>
      <c r="G257" s="152" t="n">
        <f aca="false">G254*G211+G255*G212+G256*0-(G252+G248)</f>
        <v>0</v>
      </c>
      <c r="H257" s="152" t="n">
        <f aca="false">H254*H211+H255*H212+H256*0-(H252+H248)</f>
        <v>0</v>
      </c>
      <c r="I257" s="152" t="n">
        <f aca="false">I254*I211+I255*I212+I256*0-(I252+I248)</f>
        <v>0</v>
      </c>
      <c r="J257" s="152" t="n">
        <f aca="false">J254*J211+J255*J212+J256*0-(J252+J248)</f>
        <v>0</v>
      </c>
      <c r="K257" s="152" t="n">
        <f aca="false">K254*K211+K255*K212+K256*0-(K252+K248)</f>
        <v>0</v>
      </c>
      <c r="L257" s="152" t="n">
        <f aca="false">L254*L211+L255*L212+L256*0-(L252+L248)</f>
        <v>0</v>
      </c>
      <c r="M257" s="152" t="n">
        <f aca="false">M254*M211+M255*M212+M256*0-(M252+M248)</f>
        <v>0</v>
      </c>
      <c r="N257" s="152" t="n">
        <f aca="false">N254*N211+N255*N212+N256*0-(N252+N248)</f>
        <v>0</v>
      </c>
      <c r="O257" s="152" t="n">
        <f aca="false">O254*O211+O255*O212+O256*0-(O252+O248)</f>
        <v>0</v>
      </c>
      <c r="P257" s="152" t="n">
        <f aca="false">P254*P211+P255*P212+P256*0-(P252+P248)</f>
        <v>0</v>
      </c>
      <c r="Q257" s="152" t="n">
        <f aca="false">Q254*Q211+Q255*Q212+Q256*0-(Q252+Q248)</f>
        <v>0</v>
      </c>
      <c r="R257" s="152" t="n">
        <f aca="false">R254*R211+R255*R212+R256*0-(R252+R248)</f>
        <v>0</v>
      </c>
      <c r="S257" s="152" t="n">
        <f aca="false">S254*S211+S255*S212+S256*0-(S252+S248)</f>
        <v>0</v>
      </c>
      <c r="T257" s="152" t="n">
        <f aca="false">T254*T211+T255*T212+T256*0-(T252+T248)</f>
        <v>0</v>
      </c>
      <c r="U257" s="153" t="n">
        <f aca="false">U254*U211+U255*U212+U256*0-(U252+U248)</f>
        <v>0</v>
      </c>
      <c r="V257" s="152" t="n">
        <f aca="false">V254*V211+V255*V212+V256*0-(V252+V248)</f>
        <v>0</v>
      </c>
      <c r="W257" s="152" t="n">
        <f aca="false">W254*W211+W255*W212+W256*0-(W252+W248)</f>
        <v>0</v>
      </c>
      <c r="X257" s="152" t="n">
        <f aca="false">X254*X211+X255*X212+X256*0-(X252+X248)</f>
        <v>0</v>
      </c>
      <c r="Y257" s="152" t="n">
        <f aca="false">Y254*Y211+Y255*Y212+Y256*0-(Y252+Y248)</f>
        <v>0</v>
      </c>
      <c r="Z257" s="154" t="n">
        <f aca="false">Z254*Z211+Z255*Z212+Z256*0-(Z252+Z248)</f>
        <v>0</v>
      </c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4"/>
      <c r="AS257" s="94"/>
      <c r="AT257" s="94"/>
      <c r="AU257" s="94"/>
      <c r="AV257" s="94"/>
      <c r="AW257" s="94"/>
      <c r="AX257" s="94"/>
      <c r="AY257" s="94"/>
      <c r="AZ257" s="94"/>
      <c r="BA257" s="94"/>
      <c r="BB257" s="94"/>
      <c r="BC257" s="94"/>
      <c r="BD257" s="94"/>
      <c r="BE257" s="94"/>
      <c r="BF257" s="94"/>
      <c r="BG257" s="94"/>
      <c r="BH257" s="94"/>
      <c r="BI257" s="94"/>
      <c r="BJ257" s="94"/>
      <c r="BK257" s="94"/>
      <c r="BL257" s="94"/>
      <c r="BM257" s="94"/>
      <c r="BN257" s="94"/>
      <c r="BO257" s="94"/>
      <c r="BP257" s="94"/>
      <c r="BQ257" s="94"/>
      <c r="BR257" s="94"/>
      <c r="BS257" s="94"/>
      <c r="BT257" s="94"/>
      <c r="BU257" s="94"/>
      <c r="BV257" s="94"/>
      <c r="BW257" s="94"/>
      <c r="BX257" s="94"/>
      <c r="BY257" s="94"/>
      <c r="BZ257" s="94"/>
      <c r="CA257" s="94"/>
      <c r="CB257" s="94"/>
      <c r="CC257" s="94"/>
      <c r="CD257" s="94"/>
      <c r="CE257" s="94"/>
      <c r="CF257" s="94"/>
      <c r="CG257" s="94"/>
      <c r="CH257" s="94"/>
      <c r="CI257" s="94"/>
      <c r="CJ257" s="94"/>
      <c r="CK257" s="94"/>
      <c r="CL257" s="94"/>
      <c r="CM257" s="94"/>
      <c r="CN257" s="94"/>
      <c r="CO257" s="94"/>
      <c r="CP257" s="94"/>
      <c r="CQ257" s="94"/>
      <c r="CR257" s="94"/>
      <c r="CS257" s="94"/>
      <c r="CT257" s="94"/>
      <c r="CU257" s="94"/>
      <c r="CV257" s="94"/>
      <c r="CW257" s="94"/>
      <c r="CX257" s="94"/>
      <c r="CY257" s="94"/>
      <c r="CZ257" s="94"/>
      <c r="DA257" s="94"/>
      <c r="DB257" s="94"/>
      <c r="DC257" s="94"/>
      <c r="DD257" s="94"/>
      <c r="DE257" s="94"/>
      <c r="DF257" s="94"/>
      <c r="DG257" s="94"/>
      <c r="DH257" s="94"/>
      <c r="DI257" s="94"/>
      <c r="DJ257" s="94"/>
      <c r="DK257" s="94"/>
      <c r="DL257" s="94"/>
      <c r="DM257" s="94"/>
      <c r="DN257" s="94"/>
      <c r="DO257" s="94"/>
      <c r="DP257" s="94"/>
      <c r="DQ257" s="94"/>
      <c r="DR257" s="94"/>
      <c r="DS257" s="94"/>
      <c r="DT257" s="94"/>
      <c r="DU257" s="94"/>
      <c r="DV257" s="94"/>
      <c r="DW257" s="94"/>
      <c r="DX257" s="94"/>
      <c r="DY257" s="94"/>
      <c r="DZ257" s="94"/>
      <c r="EA257" s="94"/>
      <c r="EB257" s="94"/>
      <c r="EC257" s="94"/>
      <c r="ED257" s="94"/>
      <c r="EE257" s="94"/>
      <c r="EF257" s="94"/>
      <c r="EG257" s="94"/>
      <c r="EH257" s="94"/>
      <c r="EI257" s="94"/>
      <c r="EJ257" s="94"/>
      <c r="EK257" s="94"/>
      <c r="EL257" s="94"/>
      <c r="EM257" s="94"/>
      <c r="EN257" s="94"/>
      <c r="EO257" s="94"/>
      <c r="EP257" s="94"/>
      <c r="EQ257" s="94"/>
      <c r="ER257" s="94"/>
      <c r="ES257" s="94"/>
      <c r="ET257" s="94"/>
      <c r="EU257" s="94"/>
      <c r="EV257" s="94"/>
      <c r="EW257" s="94"/>
      <c r="EX257" s="94"/>
      <c r="EY257" s="94"/>
      <c r="EZ257" s="94"/>
      <c r="FA257" s="94"/>
      <c r="FB257" s="94"/>
      <c r="FC257" s="94"/>
      <c r="FD257" s="94"/>
      <c r="FE257" s="94"/>
      <c r="FF257" s="94"/>
      <c r="FG257" s="94"/>
      <c r="FH257" s="94"/>
      <c r="FI257" s="94"/>
      <c r="FJ257" s="94"/>
      <c r="FK257" s="94"/>
      <c r="FL257" s="94"/>
      <c r="FM257" s="94"/>
      <c r="FN257" s="94"/>
      <c r="FO257" s="94"/>
      <c r="FP257" s="94"/>
      <c r="FQ257" s="94"/>
      <c r="FR257" s="94"/>
      <c r="FS257" s="94"/>
      <c r="FT257" s="94"/>
      <c r="FU257" s="94"/>
      <c r="FV257" s="94"/>
      <c r="FW257" s="94"/>
      <c r="FX257" s="94"/>
      <c r="FY257" s="94"/>
      <c r="FZ257" s="94"/>
      <c r="GA257" s="94"/>
      <c r="GB257" s="94"/>
      <c r="GC257" s="94"/>
      <c r="GD257" s="94"/>
      <c r="GE257" s="94"/>
      <c r="GF257" s="94"/>
      <c r="GG257" s="94"/>
      <c r="GH257" s="94"/>
      <c r="GI257" s="94"/>
      <c r="GJ257" s="94"/>
      <c r="GK257" s="94"/>
      <c r="GL257" s="94"/>
      <c r="GM257" s="94"/>
      <c r="GN257" s="94"/>
      <c r="GO257" s="94"/>
      <c r="GP257" s="94"/>
      <c r="GQ257" s="94"/>
      <c r="GR257" s="94"/>
      <c r="GS257" s="94"/>
      <c r="GT257" s="94"/>
      <c r="GU257" s="94"/>
      <c r="GV257" s="94"/>
      <c r="GW257" s="94"/>
      <c r="GX257" s="94"/>
      <c r="GY257" s="94"/>
      <c r="GZ257" s="94"/>
      <c r="HA257" s="94"/>
      <c r="HB257" s="94"/>
      <c r="HC257" s="94"/>
      <c r="HD257" s="94"/>
      <c r="HE257" s="94"/>
      <c r="HF257" s="94"/>
      <c r="HG257" s="94"/>
      <c r="HH257" s="94"/>
      <c r="HI257" s="94"/>
      <c r="HJ257" s="94"/>
      <c r="HK257" s="94"/>
      <c r="HL257" s="94"/>
      <c r="HM257" s="94"/>
      <c r="HN257" s="94"/>
      <c r="HO257" s="94"/>
      <c r="HP257" s="94"/>
      <c r="HQ257" s="94"/>
      <c r="HR257" s="94"/>
      <c r="HS257" s="94"/>
      <c r="HT257" s="94"/>
      <c r="HU257" s="94"/>
      <c r="HV257" s="94"/>
      <c r="HW257" s="94"/>
      <c r="HX257" s="94"/>
      <c r="HY257" s="94"/>
      <c r="HZ257" s="94"/>
      <c r="IA257" s="94"/>
      <c r="IB257" s="94"/>
      <c r="IC257" s="94"/>
      <c r="ID257" s="94"/>
      <c r="IE257" s="94"/>
      <c r="IF257" s="94"/>
      <c r="IG257" s="94"/>
      <c r="IH257" s="94"/>
      <c r="II257" s="94"/>
      <c r="IJ257" s="94"/>
      <c r="IK257" s="94"/>
      <c r="IL257" s="94"/>
      <c r="IM257" s="94"/>
      <c r="IN257" s="94"/>
      <c r="IO257" s="94"/>
      <c r="IP257" s="94"/>
      <c r="IQ257" s="94"/>
      <c r="IR257" s="94"/>
      <c r="IS257" s="94"/>
      <c r="IT257" s="94"/>
      <c r="IU257" s="94"/>
      <c r="IV257" s="94"/>
    </row>
    <row r="258" s="9" customFormat="true" ht="12.75" hidden="false" customHeight="false" outlineLevel="0" collapsed="false">
      <c r="A258" s="155" t="s">
        <v>226</v>
      </c>
      <c r="B258" s="58" t="n">
        <f aca="false">-B269</f>
        <v>70.7600902822697</v>
      </c>
      <c r="C258" s="58" t="n">
        <f aca="false">-C269</f>
        <v>70.6100886490534</v>
      </c>
      <c r="D258" s="58" t="n">
        <f aca="false">-D269</f>
        <v>70.2501035935734</v>
      </c>
      <c r="E258" s="58" t="n">
        <f aca="false">-E269</f>
        <v>69.2200602055</v>
      </c>
      <c r="F258" s="58" t="n">
        <f aca="false">-F269</f>
        <v>68.2945407219116</v>
      </c>
      <c r="G258" s="58" t="n">
        <f aca="false">-G269</f>
        <v>68.6585978944208</v>
      </c>
      <c r="H258" s="58" t="n">
        <f aca="false">-H269</f>
        <v>70.6674913849154</v>
      </c>
      <c r="I258" s="58" t="n">
        <f aca="false">-I269</f>
        <v>73.9164422089965</v>
      </c>
      <c r="J258" s="58" t="n">
        <f aca="false">-J269</f>
        <v>77.8969253927286</v>
      </c>
      <c r="K258" s="58" t="n">
        <f aca="false">-K269</f>
        <v>82.3423444213031</v>
      </c>
      <c r="L258" s="58" t="n">
        <f aca="false">-L269</f>
        <v>87.2443350022223</v>
      </c>
      <c r="M258" s="58" t="n">
        <f aca="false">-M269</f>
        <v>92.7240245970523</v>
      </c>
      <c r="N258" s="58" t="n">
        <f aca="false">-N269</f>
        <v>98.8059763751913</v>
      </c>
      <c r="O258" s="58" t="n">
        <f aca="false">-O269</f>
        <v>105.181427265236</v>
      </c>
      <c r="P258" s="58" t="n">
        <f aca="false">-P269</f>
        <v>111.230728653643</v>
      </c>
      <c r="Q258" s="58" t="n">
        <f aca="false">-Q269</f>
        <v>116.441195200311</v>
      </c>
      <c r="R258" s="58" t="n">
        <f aca="false">-R269</f>
        <v>120.773024420646</v>
      </c>
      <c r="S258" s="58" t="n">
        <f aca="false">-S269</f>
        <v>124.483099919518</v>
      </c>
      <c r="T258" s="58" t="n">
        <f aca="false">-T269</f>
        <v>127.689913079285</v>
      </c>
      <c r="U258" s="59" t="n">
        <f aca="false">-U269</f>
        <v>130.170945090398</v>
      </c>
      <c r="V258" s="58" t="n">
        <f aca="false">-V269</f>
        <v>131.449106434175</v>
      </c>
      <c r="W258" s="58" t="n">
        <f aca="false">-W269</f>
        <v>131.074910408956</v>
      </c>
      <c r="X258" s="58" t="n">
        <f aca="false">-X269</f>
        <v>129.101606741673</v>
      </c>
      <c r="Y258" s="58" t="n">
        <f aca="false">-Y269</f>
        <v>126.553403940849</v>
      </c>
      <c r="Z258" s="60" t="n">
        <f aca="false">-Z269</f>
        <v>125.047599019925</v>
      </c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  <c r="CK258" s="56"/>
      <c r="CL258" s="56"/>
      <c r="CM258" s="56"/>
      <c r="CN258" s="56"/>
      <c r="CO258" s="56"/>
      <c r="CP258" s="56"/>
      <c r="CQ258" s="56"/>
      <c r="CR258" s="56"/>
      <c r="CS258" s="56"/>
      <c r="CT258" s="56"/>
      <c r="CU258" s="56"/>
      <c r="CV258" s="56"/>
      <c r="CW258" s="56"/>
      <c r="CX258" s="56"/>
      <c r="CY258" s="56"/>
      <c r="CZ258" s="56"/>
      <c r="DA258" s="56"/>
      <c r="DB258" s="56"/>
      <c r="DC258" s="56"/>
      <c r="DD258" s="56"/>
      <c r="DE258" s="56"/>
      <c r="DF258" s="56"/>
      <c r="DG258" s="56"/>
      <c r="DH258" s="56"/>
      <c r="DI258" s="56"/>
      <c r="DJ258" s="56"/>
      <c r="DK258" s="56"/>
      <c r="DL258" s="56"/>
      <c r="DM258" s="56"/>
      <c r="DN258" s="56"/>
      <c r="DO258" s="56"/>
      <c r="DP258" s="56"/>
      <c r="DQ258" s="56"/>
      <c r="DR258" s="56"/>
      <c r="DS258" s="56"/>
      <c r="DT258" s="56"/>
      <c r="DU258" s="56"/>
      <c r="DV258" s="56"/>
      <c r="DW258" s="56"/>
      <c r="DX258" s="56"/>
      <c r="DY258" s="56"/>
      <c r="DZ258" s="56"/>
      <c r="EA258" s="56"/>
      <c r="EB258" s="56"/>
      <c r="EC258" s="56"/>
      <c r="ED258" s="56"/>
      <c r="EE258" s="56"/>
      <c r="EF258" s="56"/>
      <c r="EG258" s="56"/>
      <c r="EH258" s="56"/>
      <c r="EI258" s="56"/>
      <c r="EJ258" s="56"/>
      <c r="EK258" s="56"/>
      <c r="EL258" s="56"/>
      <c r="EM258" s="56"/>
      <c r="EN258" s="56"/>
      <c r="EO258" s="56"/>
      <c r="EP258" s="56"/>
      <c r="EQ258" s="56"/>
      <c r="ER258" s="56"/>
      <c r="ES258" s="56"/>
      <c r="ET258" s="56"/>
      <c r="EU258" s="56"/>
      <c r="EV258" s="56"/>
      <c r="EW258" s="56"/>
      <c r="EX258" s="56"/>
      <c r="EY258" s="56"/>
      <c r="EZ258" s="56"/>
      <c r="FA258" s="56"/>
      <c r="FB258" s="56"/>
      <c r="FC258" s="56"/>
      <c r="FD258" s="56"/>
      <c r="FE258" s="56"/>
      <c r="FF258" s="56"/>
      <c r="FG258" s="56"/>
      <c r="FH258" s="56"/>
      <c r="FI258" s="56"/>
      <c r="FJ258" s="56"/>
      <c r="FK258" s="56"/>
      <c r="FL258" s="56"/>
      <c r="FM258" s="56"/>
      <c r="FN258" s="56"/>
      <c r="FO258" s="56"/>
      <c r="FP258" s="56"/>
      <c r="FQ258" s="56"/>
      <c r="FR258" s="56"/>
      <c r="FS258" s="56"/>
      <c r="FT258" s="56"/>
      <c r="FU258" s="56"/>
      <c r="FV258" s="56"/>
      <c r="FW258" s="56"/>
      <c r="FX258" s="56"/>
      <c r="FY258" s="56"/>
      <c r="FZ258" s="56"/>
      <c r="GA258" s="56"/>
      <c r="GB258" s="56"/>
      <c r="GC258" s="56"/>
      <c r="GD258" s="56"/>
      <c r="GE258" s="56"/>
      <c r="GF258" s="56"/>
      <c r="GG258" s="56"/>
      <c r="GH258" s="56"/>
      <c r="GI258" s="56"/>
      <c r="GJ258" s="56"/>
      <c r="GK258" s="56"/>
      <c r="GL258" s="56"/>
      <c r="GM258" s="56"/>
      <c r="GN258" s="56"/>
      <c r="GO258" s="56"/>
      <c r="GP258" s="56"/>
      <c r="GQ258" s="56"/>
      <c r="GR258" s="56"/>
      <c r="GS258" s="56"/>
      <c r="GT258" s="56"/>
      <c r="GU258" s="56"/>
      <c r="GV258" s="56"/>
      <c r="GW258" s="56"/>
      <c r="GX258" s="56"/>
      <c r="GY258" s="56"/>
      <c r="GZ258" s="56"/>
      <c r="HA258" s="56"/>
      <c r="HB258" s="56"/>
      <c r="HC258" s="56"/>
      <c r="HD258" s="56"/>
      <c r="HE258" s="56"/>
      <c r="HF258" s="56"/>
      <c r="HG258" s="56"/>
      <c r="HH258" s="56"/>
      <c r="HI258" s="56"/>
      <c r="HJ258" s="56"/>
      <c r="HK258" s="56"/>
      <c r="HL258" s="56"/>
      <c r="HM258" s="56"/>
      <c r="HN258" s="56"/>
      <c r="HO258" s="56"/>
      <c r="HP258" s="56"/>
      <c r="HQ258" s="56"/>
      <c r="HR258" s="56"/>
      <c r="HS258" s="56"/>
      <c r="HT258" s="56"/>
      <c r="HU258" s="56"/>
      <c r="HV258" s="56"/>
      <c r="HW258" s="56"/>
      <c r="HX258" s="56"/>
      <c r="HY258" s="56"/>
      <c r="HZ258" s="56"/>
      <c r="IA258" s="56"/>
      <c r="IB258" s="56"/>
      <c r="IC258" s="56"/>
      <c r="ID258" s="56"/>
      <c r="IE258" s="56"/>
      <c r="IF258" s="56"/>
      <c r="IG258" s="56"/>
      <c r="IH258" s="56"/>
      <c r="II258" s="56"/>
      <c r="IJ258" s="56"/>
      <c r="IK258" s="56"/>
      <c r="IL258" s="56"/>
      <c r="IM258" s="56"/>
      <c r="IN258" s="56"/>
      <c r="IO258" s="56"/>
      <c r="IP258" s="56"/>
      <c r="IQ258" s="56"/>
      <c r="IR258" s="56"/>
      <c r="IS258" s="56"/>
      <c r="IT258" s="56"/>
      <c r="IU258" s="56"/>
      <c r="IV258" s="56"/>
    </row>
    <row r="259" s="9" customFormat="true" ht="12.75" hidden="false" customHeight="false" outlineLevel="0" collapsed="false">
      <c r="A259" s="155" t="s">
        <v>227</v>
      </c>
      <c r="B259" s="58" t="n">
        <f aca="false">-B270</f>
        <v>-0</v>
      </c>
      <c r="C259" s="58" t="n">
        <f aca="false">-C270</f>
        <v>-0</v>
      </c>
      <c r="D259" s="58" t="n">
        <f aca="false">-D270</f>
        <v>-0</v>
      </c>
      <c r="E259" s="58" t="n">
        <f aca="false">-E270</f>
        <v>-0</v>
      </c>
      <c r="F259" s="58" t="n">
        <f aca="false">-F270</f>
        <v>-0</v>
      </c>
      <c r="G259" s="58" t="n">
        <f aca="false">-G270</f>
        <v>-0</v>
      </c>
      <c r="H259" s="58" t="n">
        <f aca="false">-H270</f>
        <v>-0</v>
      </c>
      <c r="I259" s="58" t="n">
        <f aca="false">-I270</f>
        <v>-0</v>
      </c>
      <c r="J259" s="58" t="n">
        <f aca="false">-J270</f>
        <v>0</v>
      </c>
      <c r="K259" s="58" t="n">
        <f aca="false">-K270</f>
        <v>0</v>
      </c>
      <c r="L259" s="58" t="n">
        <f aca="false">-L270</f>
        <v>0</v>
      </c>
      <c r="M259" s="58" t="n">
        <f aca="false">-M270</f>
        <v>0</v>
      </c>
      <c r="N259" s="58" t="n">
        <f aca="false">-N270</f>
        <v>0</v>
      </c>
      <c r="O259" s="58" t="n">
        <f aca="false">-O270</f>
        <v>0</v>
      </c>
      <c r="P259" s="58" t="n">
        <f aca="false">-P270</f>
        <v>0</v>
      </c>
      <c r="Q259" s="58" t="n">
        <f aca="false">-Q270</f>
        <v>0</v>
      </c>
      <c r="R259" s="58" t="n">
        <f aca="false">-R270</f>
        <v>0</v>
      </c>
      <c r="S259" s="58" t="n">
        <f aca="false">-S270</f>
        <v>0</v>
      </c>
      <c r="T259" s="58" t="n">
        <f aca="false">-T270</f>
        <v>0</v>
      </c>
      <c r="U259" s="59" t="n">
        <f aca="false">-U270</f>
        <v>0</v>
      </c>
      <c r="V259" s="58" t="n">
        <f aca="false">-V270</f>
        <v>-0</v>
      </c>
      <c r="W259" s="58" t="n">
        <f aca="false">-W270</f>
        <v>-0</v>
      </c>
      <c r="X259" s="58" t="n">
        <f aca="false">-X270</f>
        <v>-0</v>
      </c>
      <c r="Y259" s="58" t="n">
        <f aca="false">-Y270</f>
        <v>-0</v>
      </c>
      <c r="Z259" s="60" t="n">
        <f aca="false">-Z270</f>
        <v>-0</v>
      </c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  <c r="CJ259" s="56"/>
      <c r="CK259" s="56"/>
      <c r="CL259" s="56"/>
      <c r="CM259" s="56"/>
      <c r="CN259" s="56"/>
      <c r="CO259" s="56"/>
      <c r="CP259" s="56"/>
      <c r="CQ259" s="56"/>
      <c r="CR259" s="56"/>
      <c r="CS259" s="56"/>
      <c r="CT259" s="56"/>
      <c r="CU259" s="56"/>
      <c r="CV259" s="56"/>
      <c r="CW259" s="56"/>
      <c r="CX259" s="56"/>
      <c r="CY259" s="56"/>
      <c r="CZ259" s="56"/>
      <c r="DA259" s="56"/>
      <c r="DB259" s="56"/>
      <c r="DC259" s="56"/>
      <c r="DD259" s="56"/>
      <c r="DE259" s="56"/>
      <c r="DF259" s="56"/>
      <c r="DG259" s="56"/>
      <c r="DH259" s="56"/>
      <c r="DI259" s="56"/>
      <c r="DJ259" s="56"/>
      <c r="DK259" s="56"/>
      <c r="DL259" s="56"/>
      <c r="DM259" s="56"/>
      <c r="DN259" s="56"/>
      <c r="DO259" s="56"/>
      <c r="DP259" s="56"/>
      <c r="DQ259" s="56"/>
      <c r="DR259" s="56"/>
      <c r="DS259" s="56"/>
      <c r="DT259" s="56"/>
      <c r="DU259" s="56"/>
      <c r="DV259" s="56"/>
      <c r="DW259" s="56"/>
      <c r="DX259" s="56"/>
      <c r="DY259" s="56"/>
      <c r="DZ259" s="56"/>
      <c r="EA259" s="56"/>
      <c r="EB259" s="56"/>
      <c r="EC259" s="56"/>
      <c r="ED259" s="56"/>
      <c r="EE259" s="56"/>
      <c r="EF259" s="56"/>
      <c r="EG259" s="56"/>
      <c r="EH259" s="56"/>
      <c r="EI259" s="56"/>
      <c r="EJ259" s="56"/>
      <c r="EK259" s="56"/>
      <c r="EL259" s="56"/>
      <c r="EM259" s="56"/>
      <c r="EN259" s="56"/>
      <c r="EO259" s="56"/>
      <c r="EP259" s="56"/>
      <c r="EQ259" s="56"/>
      <c r="ER259" s="56"/>
      <c r="ES259" s="56"/>
      <c r="ET259" s="56"/>
      <c r="EU259" s="56"/>
      <c r="EV259" s="56"/>
      <c r="EW259" s="56"/>
      <c r="EX259" s="56"/>
      <c r="EY259" s="56"/>
      <c r="EZ259" s="56"/>
      <c r="FA259" s="56"/>
      <c r="FB259" s="56"/>
      <c r="FC259" s="56"/>
      <c r="FD259" s="56"/>
      <c r="FE259" s="56"/>
      <c r="FF259" s="56"/>
      <c r="FG259" s="56"/>
      <c r="FH259" s="56"/>
      <c r="FI259" s="56"/>
      <c r="FJ259" s="56"/>
      <c r="FK259" s="56"/>
      <c r="FL259" s="56"/>
      <c r="FM259" s="56"/>
      <c r="FN259" s="56"/>
      <c r="FO259" s="56"/>
      <c r="FP259" s="56"/>
      <c r="FQ259" s="56"/>
      <c r="FR259" s="56"/>
      <c r="FS259" s="56"/>
      <c r="FT259" s="56"/>
      <c r="FU259" s="56"/>
      <c r="FV259" s="56"/>
      <c r="FW259" s="56"/>
      <c r="FX259" s="56"/>
      <c r="FY259" s="56"/>
      <c r="FZ259" s="56"/>
      <c r="GA259" s="56"/>
      <c r="GB259" s="56"/>
      <c r="GC259" s="56"/>
      <c r="GD259" s="56"/>
      <c r="GE259" s="56"/>
      <c r="GF259" s="56"/>
      <c r="GG259" s="56"/>
      <c r="GH259" s="56"/>
      <c r="GI259" s="56"/>
      <c r="GJ259" s="56"/>
      <c r="GK259" s="56"/>
      <c r="GL259" s="56"/>
      <c r="GM259" s="56"/>
      <c r="GN259" s="56"/>
      <c r="GO259" s="56"/>
      <c r="GP259" s="56"/>
      <c r="GQ259" s="56"/>
      <c r="GR259" s="56"/>
      <c r="GS259" s="56"/>
      <c r="GT259" s="56"/>
      <c r="GU259" s="56"/>
      <c r="GV259" s="56"/>
      <c r="GW259" s="56"/>
      <c r="GX259" s="56"/>
      <c r="GY259" s="56"/>
      <c r="GZ259" s="56"/>
      <c r="HA259" s="56"/>
      <c r="HB259" s="56"/>
      <c r="HC259" s="56"/>
      <c r="HD259" s="56"/>
      <c r="HE259" s="56"/>
      <c r="HF259" s="56"/>
      <c r="HG259" s="56"/>
      <c r="HH259" s="56"/>
      <c r="HI259" s="56"/>
      <c r="HJ259" s="56"/>
      <c r="HK259" s="56"/>
      <c r="HL259" s="56"/>
      <c r="HM259" s="56"/>
      <c r="HN259" s="56"/>
      <c r="HO259" s="56"/>
      <c r="HP259" s="56"/>
      <c r="HQ259" s="56"/>
      <c r="HR259" s="56"/>
      <c r="HS259" s="56"/>
      <c r="HT259" s="56"/>
      <c r="HU259" s="56"/>
      <c r="HV259" s="56"/>
      <c r="HW259" s="56"/>
      <c r="HX259" s="56"/>
      <c r="HY259" s="56"/>
      <c r="HZ259" s="56"/>
      <c r="IA259" s="56"/>
      <c r="IB259" s="56"/>
      <c r="IC259" s="56"/>
      <c r="ID259" s="56"/>
      <c r="IE259" s="56"/>
      <c r="IF259" s="56"/>
      <c r="IG259" s="56"/>
      <c r="IH259" s="56"/>
      <c r="II259" s="56"/>
      <c r="IJ259" s="56"/>
      <c r="IK259" s="56"/>
      <c r="IL259" s="56"/>
      <c r="IM259" s="56"/>
      <c r="IN259" s="56"/>
      <c r="IO259" s="56"/>
      <c r="IP259" s="56"/>
      <c r="IQ259" s="56"/>
      <c r="IR259" s="56"/>
      <c r="IS259" s="56"/>
      <c r="IT259" s="56"/>
      <c r="IU259" s="56"/>
      <c r="IV259" s="56"/>
    </row>
    <row r="260" s="9" customFormat="true" ht="12.75" hidden="false" customHeight="false" outlineLevel="0" collapsed="false">
      <c r="A260" s="155" t="s">
        <v>228</v>
      </c>
      <c r="B260" s="58" t="n">
        <f aca="false">B254+B258</f>
        <v>71.9160902822697</v>
      </c>
      <c r="C260" s="58" t="n">
        <f aca="false">C254+C258</f>
        <v>71.7660886490534</v>
      </c>
      <c r="D260" s="58" t="n">
        <f aca="false">D254+D258</f>
        <v>71.4061035935734</v>
      </c>
      <c r="E260" s="58" t="n">
        <f aca="false">E254+E258</f>
        <v>70.3760602055</v>
      </c>
      <c r="F260" s="58" t="n">
        <f aca="false">F254+F258</f>
        <v>69.4505407219116</v>
      </c>
      <c r="G260" s="58" t="n">
        <f aca="false">G254+G258</f>
        <v>69.8145978944208</v>
      </c>
      <c r="H260" s="58" t="n">
        <f aca="false">H254+H258</f>
        <v>71.8234913849154</v>
      </c>
      <c r="I260" s="58" t="n">
        <f aca="false">I254+I258</f>
        <v>75.0724422089965</v>
      </c>
      <c r="J260" s="58" t="n">
        <f aca="false">J254+J258</f>
        <v>79.0529253927286</v>
      </c>
      <c r="K260" s="58" t="n">
        <f aca="false">K254+K258</f>
        <v>83.4983444213031</v>
      </c>
      <c r="L260" s="58" t="n">
        <f aca="false">L254+L258</f>
        <v>88.4003350022223</v>
      </c>
      <c r="M260" s="58" t="n">
        <f aca="false">M254+M258</f>
        <v>93.8800245970523</v>
      </c>
      <c r="N260" s="58" t="n">
        <f aca="false">N254+N258</f>
        <v>99.9619763751913</v>
      </c>
      <c r="O260" s="58" t="n">
        <f aca="false">O254+O258</f>
        <v>106.337427265236</v>
      </c>
      <c r="P260" s="58" t="n">
        <f aca="false">P254+P258</f>
        <v>112.386728653643</v>
      </c>
      <c r="Q260" s="58" t="n">
        <f aca="false">Q254+Q258</f>
        <v>117.597195200311</v>
      </c>
      <c r="R260" s="58" t="n">
        <f aca="false">R254+R258</f>
        <v>121.929024420646</v>
      </c>
      <c r="S260" s="58" t="n">
        <f aca="false">S254+S258</f>
        <v>125.639099919518</v>
      </c>
      <c r="T260" s="58" t="n">
        <f aca="false">T254+T258</f>
        <v>128.845913079285</v>
      </c>
      <c r="U260" s="59" t="n">
        <f aca="false">U254+U258</f>
        <v>131.326945090398</v>
      </c>
      <c r="V260" s="58" t="n">
        <f aca="false">V254+V258</f>
        <v>132.605106434175</v>
      </c>
      <c r="W260" s="58" t="n">
        <f aca="false">W254+W258</f>
        <v>132.230910408956</v>
      </c>
      <c r="X260" s="58" t="n">
        <f aca="false">X254+X258</f>
        <v>130.257606741673</v>
      </c>
      <c r="Y260" s="58" t="n">
        <f aca="false">Y254+Y258</f>
        <v>127.709403940849</v>
      </c>
      <c r="Z260" s="60" t="n">
        <f aca="false">Z254+Z258</f>
        <v>126.203599019925</v>
      </c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  <c r="CK260" s="56"/>
      <c r="CL260" s="56"/>
      <c r="CM260" s="56"/>
      <c r="CN260" s="56"/>
      <c r="CO260" s="56"/>
      <c r="CP260" s="56"/>
      <c r="CQ260" s="56"/>
      <c r="CR260" s="56"/>
      <c r="CS260" s="56"/>
      <c r="CT260" s="56"/>
      <c r="CU260" s="56"/>
      <c r="CV260" s="56"/>
      <c r="CW260" s="56"/>
      <c r="CX260" s="56"/>
      <c r="CY260" s="56"/>
      <c r="CZ260" s="56"/>
      <c r="DA260" s="56"/>
      <c r="DB260" s="56"/>
      <c r="DC260" s="56"/>
      <c r="DD260" s="56"/>
      <c r="DE260" s="56"/>
      <c r="DF260" s="56"/>
      <c r="DG260" s="56"/>
      <c r="DH260" s="56"/>
      <c r="DI260" s="56"/>
      <c r="DJ260" s="56"/>
      <c r="DK260" s="56"/>
      <c r="DL260" s="56"/>
      <c r="DM260" s="56"/>
      <c r="DN260" s="56"/>
      <c r="DO260" s="56"/>
      <c r="DP260" s="56"/>
      <c r="DQ260" s="56"/>
      <c r="DR260" s="56"/>
      <c r="DS260" s="56"/>
      <c r="DT260" s="56"/>
      <c r="DU260" s="56"/>
      <c r="DV260" s="56"/>
      <c r="DW260" s="56"/>
      <c r="DX260" s="56"/>
      <c r="DY260" s="56"/>
      <c r="DZ260" s="56"/>
      <c r="EA260" s="56"/>
      <c r="EB260" s="56"/>
      <c r="EC260" s="56"/>
      <c r="ED260" s="56"/>
      <c r="EE260" s="56"/>
      <c r="EF260" s="56"/>
      <c r="EG260" s="56"/>
      <c r="EH260" s="56"/>
      <c r="EI260" s="56"/>
      <c r="EJ260" s="56"/>
      <c r="EK260" s="56"/>
      <c r="EL260" s="56"/>
      <c r="EM260" s="56"/>
      <c r="EN260" s="56"/>
      <c r="EO260" s="56"/>
      <c r="EP260" s="56"/>
      <c r="EQ260" s="56"/>
      <c r="ER260" s="56"/>
      <c r="ES260" s="56"/>
      <c r="ET260" s="56"/>
      <c r="EU260" s="56"/>
      <c r="EV260" s="56"/>
      <c r="EW260" s="56"/>
      <c r="EX260" s="56"/>
      <c r="EY260" s="56"/>
      <c r="EZ260" s="56"/>
      <c r="FA260" s="56"/>
      <c r="FB260" s="56"/>
      <c r="FC260" s="56"/>
      <c r="FD260" s="56"/>
      <c r="FE260" s="56"/>
      <c r="FF260" s="56"/>
      <c r="FG260" s="56"/>
      <c r="FH260" s="56"/>
      <c r="FI260" s="56"/>
      <c r="FJ260" s="56"/>
      <c r="FK260" s="56"/>
      <c r="FL260" s="56"/>
      <c r="FM260" s="56"/>
      <c r="FN260" s="56"/>
      <c r="FO260" s="56"/>
      <c r="FP260" s="56"/>
      <c r="FQ260" s="56"/>
      <c r="FR260" s="56"/>
      <c r="FS260" s="56"/>
      <c r="FT260" s="56"/>
      <c r="FU260" s="56"/>
      <c r="FV260" s="56"/>
      <c r="FW260" s="56"/>
      <c r="FX260" s="56"/>
      <c r="FY260" s="56"/>
      <c r="FZ260" s="56"/>
      <c r="GA260" s="56"/>
      <c r="GB260" s="56"/>
      <c r="GC260" s="56"/>
      <c r="GD260" s="56"/>
      <c r="GE260" s="56"/>
      <c r="GF260" s="56"/>
      <c r="GG260" s="56"/>
      <c r="GH260" s="56"/>
      <c r="GI260" s="56"/>
      <c r="GJ260" s="56"/>
      <c r="GK260" s="56"/>
      <c r="GL260" s="56"/>
      <c r="GM260" s="56"/>
      <c r="GN260" s="56"/>
      <c r="GO260" s="56"/>
      <c r="GP260" s="56"/>
      <c r="GQ260" s="56"/>
      <c r="GR260" s="56"/>
      <c r="GS260" s="56"/>
      <c r="GT260" s="56"/>
      <c r="GU260" s="56"/>
      <c r="GV260" s="56"/>
      <c r="GW260" s="56"/>
      <c r="GX260" s="56"/>
      <c r="GY260" s="56"/>
      <c r="GZ260" s="56"/>
      <c r="HA260" s="56"/>
      <c r="HB260" s="56"/>
      <c r="HC260" s="56"/>
      <c r="HD260" s="56"/>
      <c r="HE260" s="56"/>
      <c r="HF260" s="56"/>
      <c r="HG260" s="56"/>
      <c r="HH260" s="56"/>
      <c r="HI260" s="56"/>
      <c r="HJ260" s="56"/>
      <c r="HK260" s="56"/>
      <c r="HL260" s="56"/>
      <c r="HM260" s="56"/>
      <c r="HN260" s="56"/>
      <c r="HO260" s="56"/>
      <c r="HP260" s="56"/>
      <c r="HQ260" s="56"/>
      <c r="HR260" s="56"/>
      <c r="HS260" s="56"/>
      <c r="HT260" s="56"/>
      <c r="HU260" s="56"/>
      <c r="HV260" s="56"/>
      <c r="HW260" s="56"/>
      <c r="HX260" s="56"/>
      <c r="HY260" s="56"/>
      <c r="HZ260" s="56"/>
      <c r="IA260" s="56"/>
      <c r="IB260" s="56"/>
      <c r="IC260" s="56"/>
      <c r="ID260" s="56"/>
      <c r="IE260" s="56"/>
      <c r="IF260" s="56"/>
      <c r="IG260" s="56"/>
      <c r="IH260" s="56"/>
      <c r="II260" s="56"/>
      <c r="IJ260" s="56"/>
      <c r="IK260" s="56"/>
      <c r="IL260" s="56"/>
      <c r="IM260" s="56"/>
      <c r="IN260" s="56"/>
      <c r="IO260" s="56"/>
      <c r="IP260" s="56"/>
      <c r="IQ260" s="56"/>
      <c r="IR260" s="56"/>
      <c r="IS260" s="56"/>
      <c r="IT260" s="56"/>
      <c r="IU260" s="56"/>
      <c r="IV260" s="56"/>
    </row>
    <row r="261" s="9" customFormat="true" ht="13.5" hidden="false" customHeight="false" outlineLevel="0" collapsed="false">
      <c r="A261" s="156" t="s">
        <v>229</v>
      </c>
      <c r="B261" s="64" t="n">
        <f aca="false">B255+B259</f>
        <v>36.022727581565</v>
      </c>
      <c r="C261" s="64" t="n">
        <f aca="false">C255+C259</f>
        <v>37.5421833877389</v>
      </c>
      <c r="D261" s="64" t="n">
        <f aca="false">D255+D259</f>
        <v>38.4956576652513</v>
      </c>
      <c r="E261" s="64" t="n">
        <f aca="false">E255+E259</f>
        <v>38.3436678472454</v>
      </c>
      <c r="F261" s="64" t="n">
        <f aca="false">F255+F259</f>
        <v>37.5642375459168</v>
      </c>
      <c r="G261" s="64" t="n">
        <f aca="false">G255+G259</f>
        <v>37.0680640831004</v>
      </c>
      <c r="H261" s="64" t="n">
        <f aca="false">H255+H259</f>
        <v>37.2432188459349</v>
      </c>
      <c r="I261" s="64" t="n">
        <f aca="false">I255+I259</f>
        <v>37.9465370701922</v>
      </c>
      <c r="J261" s="64" t="n">
        <f aca="false">J255+J259</f>
        <v>38.9349597070486</v>
      </c>
      <c r="K261" s="64" t="n">
        <f aca="false">K255+K259</f>
        <v>40.1063066431798</v>
      </c>
      <c r="L261" s="64" t="n">
        <f aca="false">L255+L259</f>
        <v>41.5149459163209</v>
      </c>
      <c r="M261" s="64" t="n">
        <f aca="false">M255+M259</f>
        <v>43.2790968257282</v>
      </c>
      <c r="N261" s="64" t="n">
        <f aca="false">N255+N259</f>
        <v>45.4356122752033</v>
      </c>
      <c r="O261" s="64" t="n">
        <f aca="false">O255+O259</f>
        <v>47.8103845146988</v>
      </c>
      <c r="P261" s="64" t="n">
        <f aca="false">P255+P259</f>
        <v>50.0461600490543</v>
      </c>
      <c r="Q261" s="64" t="n">
        <f aca="false">Q255+Q259</f>
        <v>51.8475796232891</v>
      </c>
      <c r="R261" s="64" t="n">
        <f aca="false">R255+R259</f>
        <v>53.2009482241921</v>
      </c>
      <c r="S261" s="64" t="n">
        <f aca="false">S255+S259</f>
        <v>54.3040558987776</v>
      </c>
      <c r="T261" s="64" t="n">
        <f aca="false">T255+T259</f>
        <v>55.3451948322336</v>
      </c>
      <c r="U261" s="65" t="n">
        <f aca="false">U255+U259</f>
        <v>56.3870319964854</v>
      </c>
      <c r="V261" s="64" t="n">
        <f aca="false">V255+V259</f>
        <v>57.3858591146869</v>
      </c>
      <c r="W261" s="64" t="n">
        <f aca="false">W255+W259</f>
        <v>58.2855295303294</v>
      </c>
      <c r="X261" s="64" t="n">
        <f aca="false">X255+X259</f>
        <v>59.1717472853876</v>
      </c>
      <c r="Y261" s="64" t="n">
        <f aca="false">Y255+Y259</f>
        <v>60.4251846946902</v>
      </c>
      <c r="Z261" s="66" t="n">
        <f aca="false">Z255+Z259</f>
        <v>62.5392877223432</v>
      </c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  <c r="CJ261" s="56"/>
      <c r="CK261" s="56"/>
      <c r="CL261" s="56"/>
      <c r="CM261" s="56"/>
      <c r="CN261" s="56"/>
      <c r="CO261" s="56"/>
      <c r="CP261" s="56"/>
      <c r="CQ261" s="56"/>
      <c r="CR261" s="56"/>
      <c r="CS261" s="56"/>
      <c r="CT261" s="56"/>
      <c r="CU261" s="56"/>
      <c r="CV261" s="56"/>
      <c r="CW261" s="56"/>
      <c r="CX261" s="56"/>
      <c r="CY261" s="56"/>
      <c r="CZ261" s="56"/>
      <c r="DA261" s="56"/>
      <c r="DB261" s="56"/>
      <c r="DC261" s="56"/>
      <c r="DD261" s="56"/>
      <c r="DE261" s="56"/>
      <c r="DF261" s="56"/>
      <c r="DG261" s="56"/>
      <c r="DH261" s="56"/>
      <c r="DI261" s="56"/>
      <c r="DJ261" s="56"/>
      <c r="DK261" s="56"/>
      <c r="DL261" s="56"/>
      <c r="DM261" s="56"/>
      <c r="DN261" s="56"/>
      <c r="DO261" s="56"/>
      <c r="DP261" s="56"/>
      <c r="DQ261" s="56"/>
      <c r="DR261" s="56"/>
      <c r="DS261" s="56"/>
      <c r="DT261" s="56"/>
      <c r="DU261" s="56"/>
      <c r="DV261" s="56"/>
      <c r="DW261" s="56"/>
      <c r="DX261" s="56"/>
      <c r="DY261" s="56"/>
      <c r="DZ261" s="56"/>
      <c r="EA261" s="56"/>
      <c r="EB261" s="56"/>
      <c r="EC261" s="56"/>
      <c r="ED261" s="56"/>
      <c r="EE261" s="56"/>
      <c r="EF261" s="56"/>
      <c r="EG261" s="56"/>
      <c r="EH261" s="56"/>
      <c r="EI261" s="56"/>
      <c r="EJ261" s="56"/>
      <c r="EK261" s="56"/>
      <c r="EL261" s="56"/>
      <c r="EM261" s="56"/>
      <c r="EN261" s="56"/>
      <c r="EO261" s="56"/>
      <c r="EP261" s="56"/>
      <c r="EQ261" s="56"/>
      <c r="ER261" s="56"/>
      <c r="ES261" s="56"/>
      <c r="ET261" s="56"/>
      <c r="EU261" s="56"/>
      <c r="EV261" s="56"/>
      <c r="EW261" s="56"/>
      <c r="EX261" s="56"/>
      <c r="EY261" s="56"/>
      <c r="EZ261" s="56"/>
      <c r="FA261" s="56"/>
      <c r="FB261" s="56"/>
      <c r="FC261" s="56"/>
      <c r="FD261" s="56"/>
      <c r="FE261" s="56"/>
      <c r="FF261" s="56"/>
      <c r="FG261" s="56"/>
      <c r="FH261" s="56"/>
      <c r="FI261" s="56"/>
      <c r="FJ261" s="56"/>
      <c r="FK261" s="56"/>
      <c r="FL261" s="56"/>
      <c r="FM261" s="56"/>
      <c r="FN261" s="56"/>
      <c r="FO261" s="56"/>
      <c r="FP261" s="56"/>
      <c r="FQ261" s="56"/>
      <c r="FR261" s="56"/>
      <c r="FS261" s="56"/>
      <c r="FT261" s="56"/>
      <c r="FU261" s="56"/>
      <c r="FV261" s="56"/>
      <c r="FW261" s="56"/>
      <c r="FX261" s="56"/>
      <c r="FY261" s="56"/>
      <c r="FZ261" s="56"/>
      <c r="GA261" s="56"/>
      <c r="GB261" s="56"/>
      <c r="GC261" s="56"/>
      <c r="GD261" s="56"/>
      <c r="GE261" s="56"/>
      <c r="GF261" s="56"/>
      <c r="GG261" s="56"/>
      <c r="GH261" s="56"/>
      <c r="GI261" s="56"/>
      <c r="GJ261" s="56"/>
      <c r="GK261" s="56"/>
      <c r="GL261" s="56"/>
      <c r="GM261" s="56"/>
      <c r="GN261" s="56"/>
      <c r="GO261" s="56"/>
      <c r="GP261" s="56"/>
      <c r="GQ261" s="56"/>
      <c r="GR261" s="56"/>
      <c r="GS261" s="56"/>
      <c r="GT261" s="56"/>
      <c r="GU261" s="56"/>
      <c r="GV261" s="56"/>
      <c r="GW261" s="56"/>
      <c r="GX261" s="56"/>
      <c r="GY261" s="56"/>
      <c r="GZ261" s="56"/>
      <c r="HA261" s="56"/>
      <c r="HB261" s="56"/>
      <c r="HC261" s="56"/>
      <c r="HD261" s="56"/>
      <c r="HE261" s="56"/>
      <c r="HF261" s="56"/>
      <c r="HG261" s="56"/>
      <c r="HH261" s="56"/>
      <c r="HI261" s="56"/>
      <c r="HJ261" s="56"/>
      <c r="HK261" s="56"/>
      <c r="HL261" s="56"/>
      <c r="HM261" s="56"/>
      <c r="HN261" s="56"/>
      <c r="HO261" s="56"/>
      <c r="HP261" s="56"/>
      <c r="HQ261" s="56"/>
      <c r="HR261" s="56"/>
      <c r="HS261" s="56"/>
      <c r="HT261" s="56"/>
      <c r="HU261" s="56"/>
      <c r="HV261" s="56"/>
      <c r="HW261" s="56"/>
      <c r="HX261" s="56"/>
      <c r="HY261" s="56"/>
      <c r="HZ261" s="56"/>
      <c r="IA261" s="56"/>
      <c r="IB261" s="56"/>
      <c r="IC261" s="56"/>
      <c r="ID261" s="56"/>
      <c r="IE261" s="56"/>
      <c r="IF261" s="56"/>
      <c r="IG261" s="56"/>
      <c r="IH261" s="56"/>
      <c r="II261" s="56"/>
      <c r="IJ261" s="56"/>
      <c r="IK261" s="56"/>
      <c r="IL261" s="56"/>
      <c r="IM261" s="56"/>
      <c r="IN261" s="56"/>
      <c r="IO261" s="56"/>
      <c r="IP261" s="56"/>
      <c r="IQ261" s="56"/>
      <c r="IR261" s="56"/>
      <c r="IS261" s="56"/>
      <c r="IT261" s="56"/>
      <c r="IU261" s="56"/>
      <c r="IV261" s="56"/>
    </row>
    <row r="262" s="9" customFormat="true" ht="12.75" hidden="false" customHeight="false" outlineLevel="0" collapsed="false">
      <c r="A262" s="139" t="s">
        <v>230</v>
      </c>
      <c r="B262" s="53" t="n">
        <f aca="false">B254*B211+B255*B212+B256*0</f>
        <v>16.9168526348931</v>
      </c>
      <c r="C262" s="53" t="n">
        <f aca="false">C254*C211+C255*C212+C256*0</f>
        <v>23.2605986596079</v>
      </c>
      <c r="D262" s="53" t="n">
        <f aca="false">D254*D211+D255*D212+D256*0</f>
        <v>30.6412075292792</v>
      </c>
      <c r="E262" s="53" t="n">
        <f aca="false">E254*E211+E255*E212+E256*0</f>
        <v>35.2766088352249</v>
      </c>
      <c r="F262" s="53" t="n">
        <f aca="false">F254*F211+F255*F212+F256*0</f>
        <v>34.1912185156042</v>
      </c>
      <c r="G262" s="53" t="n">
        <f aca="false">G254*G211+G255*G212+G256*0</f>
        <v>27.9983365554053</v>
      </c>
      <c r="H262" s="53" t="n">
        <f aca="false">H254*H211+H255*H212+H256*0</f>
        <v>18.7707760034531</v>
      </c>
      <c r="I262" s="53" t="n">
        <f aca="false">I254*I211+I255*I212+I256*0</f>
        <v>8.02263340710998</v>
      </c>
      <c r="J262" s="53" t="n">
        <f aca="false">J254*J211+J255*J212+J256*0</f>
        <v>-3.41594186092553</v>
      </c>
      <c r="K262" s="53" t="n">
        <f aca="false">K254*K211+K255*K212+K256*0</f>
        <v>-15.0393743626038</v>
      </c>
      <c r="L262" s="53" t="n">
        <f aca="false">L254*L211+L255*L212+L256*0</f>
        <v>-26.3402175200554</v>
      </c>
      <c r="M262" s="53" t="n">
        <f aca="false">M254*M211+M255*M212+M256*0</f>
        <v>-36.5236412862319</v>
      </c>
      <c r="N262" s="53" t="n">
        <f aca="false">N254*N211+N255*N212+N256*0</f>
        <v>-44.3327362673865</v>
      </c>
      <c r="O262" s="53" t="n">
        <f aca="false">O254*O211+O255*O212+O256*0</f>
        <v>-48.2425379907571</v>
      </c>
      <c r="P262" s="53" t="n">
        <f aca="false">P254*P211+P255*P212+P256*0</f>
        <v>-47.2865546723775</v>
      </c>
      <c r="Q262" s="53" t="n">
        <f aca="false">Q254*Q211+Q255*Q212+Q256*0</f>
        <v>-41.9610901594414</v>
      </c>
      <c r="R262" s="53" t="n">
        <f aca="false">R254*R211+R255*R212+R256*0</f>
        <v>-33.9485707836464</v>
      </c>
      <c r="S262" s="53" t="n">
        <f aca="false">S254*S211+S255*S212+S256*0</f>
        <v>-24.827472929656</v>
      </c>
      <c r="T262" s="53" t="n">
        <f aca="false">T254*T211+T255*T212+T256*0</f>
        <v>-15.3235112455681</v>
      </c>
      <c r="U262" s="54" t="n">
        <f aca="false">U254*U211+U255*U212+U256*0</f>
        <v>-5.55408730794817</v>
      </c>
      <c r="V262" s="53" t="n">
        <f aca="false">V254*V211+V255*V212+V256*0</f>
        <v>4.4165025916132</v>
      </c>
      <c r="W262" s="53" t="n">
        <f aca="false">W254*W211+W255*W212+W256*0</f>
        <v>14.2795864725521</v>
      </c>
      <c r="X262" s="53" t="n">
        <f aca="false">X254*X211+X255*X212+X256*0</f>
        <v>23.7515842177362</v>
      </c>
      <c r="Y262" s="53" t="n">
        <f aca="false">Y254*Y211+Y255*Y212+Y256*0</f>
        <v>33.5533954127151</v>
      </c>
      <c r="Z262" s="55" t="n">
        <f aca="false">Z254*Z211+Z255*Z212+Z256*0</f>
        <v>46.4042883372543</v>
      </c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  <c r="CJ262" s="56"/>
      <c r="CK262" s="56"/>
      <c r="CL262" s="56"/>
      <c r="CM262" s="56"/>
      <c r="CN262" s="56"/>
      <c r="CO262" s="56"/>
      <c r="CP262" s="56"/>
      <c r="CQ262" s="56"/>
      <c r="CR262" s="56"/>
      <c r="CS262" s="56"/>
      <c r="CT262" s="56"/>
      <c r="CU262" s="56"/>
      <c r="CV262" s="56"/>
      <c r="CW262" s="56"/>
      <c r="CX262" s="56"/>
      <c r="CY262" s="56"/>
      <c r="CZ262" s="56"/>
      <c r="DA262" s="56"/>
      <c r="DB262" s="56"/>
      <c r="DC262" s="56"/>
      <c r="DD262" s="56"/>
      <c r="DE262" s="56"/>
      <c r="DF262" s="56"/>
      <c r="DG262" s="56"/>
      <c r="DH262" s="56"/>
      <c r="DI262" s="56"/>
      <c r="DJ262" s="56"/>
      <c r="DK262" s="56"/>
      <c r="DL262" s="56"/>
      <c r="DM262" s="56"/>
      <c r="DN262" s="56"/>
      <c r="DO262" s="56"/>
      <c r="DP262" s="56"/>
      <c r="DQ262" s="56"/>
      <c r="DR262" s="56"/>
      <c r="DS262" s="56"/>
      <c r="DT262" s="56"/>
      <c r="DU262" s="56"/>
      <c r="DV262" s="56"/>
      <c r="DW262" s="56"/>
      <c r="DX262" s="56"/>
      <c r="DY262" s="56"/>
      <c r="DZ262" s="56"/>
      <c r="EA262" s="56"/>
      <c r="EB262" s="56"/>
      <c r="EC262" s="56"/>
      <c r="ED262" s="56"/>
      <c r="EE262" s="56"/>
      <c r="EF262" s="56"/>
      <c r="EG262" s="56"/>
      <c r="EH262" s="56"/>
      <c r="EI262" s="56"/>
      <c r="EJ262" s="56"/>
      <c r="EK262" s="56"/>
      <c r="EL262" s="56"/>
      <c r="EM262" s="56"/>
      <c r="EN262" s="56"/>
      <c r="EO262" s="56"/>
      <c r="EP262" s="56"/>
      <c r="EQ262" s="56"/>
      <c r="ER262" s="56"/>
      <c r="ES262" s="56"/>
      <c r="ET262" s="56"/>
      <c r="EU262" s="56"/>
      <c r="EV262" s="56"/>
      <c r="EW262" s="56"/>
      <c r="EX262" s="56"/>
      <c r="EY262" s="56"/>
      <c r="EZ262" s="56"/>
      <c r="FA262" s="56"/>
      <c r="FB262" s="56"/>
      <c r="FC262" s="56"/>
      <c r="FD262" s="56"/>
      <c r="FE262" s="56"/>
      <c r="FF262" s="56"/>
      <c r="FG262" s="56"/>
      <c r="FH262" s="56"/>
      <c r="FI262" s="56"/>
      <c r="FJ262" s="56"/>
      <c r="FK262" s="56"/>
      <c r="FL262" s="56"/>
      <c r="FM262" s="56"/>
      <c r="FN262" s="56"/>
      <c r="FO262" s="56"/>
      <c r="FP262" s="56"/>
      <c r="FQ262" s="56"/>
      <c r="FR262" s="56"/>
      <c r="FS262" s="56"/>
      <c r="FT262" s="56"/>
      <c r="FU262" s="56"/>
      <c r="FV262" s="56"/>
      <c r="FW262" s="56"/>
      <c r="FX262" s="56"/>
      <c r="FY262" s="56"/>
      <c r="FZ262" s="56"/>
      <c r="GA262" s="56"/>
      <c r="GB262" s="56"/>
      <c r="GC262" s="56"/>
      <c r="GD262" s="56"/>
      <c r="GE262" s="56"/>
      <c r="GF262" s="56"/>
      <c r="GG262" s="56"/>
      <c r="GH262" s="56"/>
      <c r="GI262" s="56"/>
      <c r="GJ262" s="56"/>
      <c r="GK262" s="56"/>
      <c r="GL262" s="56"/>
      <c r="GM262" s="56"/>
      <c r="GN262" s="56"/>
      <c r="GO262" s="56"/>
      <c r="GP262" s="56"/>
      <c r="GQ262" s="56"/>
      <c r="GR262" s="56"/>
      <c r="GS262" s="56"/>
      <c r="GT262" s="56"/>
      <c r="GU262" s="56"/>
      <c r="GV262" s="56"/>
      <c r="GW262" s="56"/>
      <c r="GX262" s="56"/>
      <c r="GY262" s="56"/>
      <c r="GZ262" s="56"/>
      <c r="HA262" s="56"/>
      <c r="HB262" s="56"/>
      <c r="HC262" s="56"/>
      <c r="HD262" s="56"/>
      <c r="HE262" s="56"/>
      <c r="HF262" s="56"/>
      <c r="HG262" s="56"/>
      <c r="HH262" s="56"/>
      <c r="HI262" s="56"/>
      <c r="HJ262" s="56"/>
      <c r="HK262" s="56"/>
      <c r="HL262" s="56"/>
      <c r="HM262" s="56"/>
      <c r="HN262" s="56"/>
      <c r="HO262" s="56"/>
      <c r="HP262" s="56"/>
      <c r="HQ262" s="56"/>
      <c r="HR262" s="56"/>
      <c r="HS262" s="56"/>
      <c r="HT262" s="56"/>
      <c r="HU262" s="56"/>
      <c r="HV262" s="56"/>
      <c r="HW262" s="56"/>
      <c r="HX262" s="56"/>
      <c r="HY262" s="56"/>
      <c r="HZ262" s="56"/>
      <c r="IA262" s="56"/>
      <c r="IB262" s="56"/>
      <c r="IC262" s="56"/>
      <c r="ID262" s="56"/>
      <c r="IE262" s="56"/>
      <c r="IF262" s="56"/>
      <c r="IG262" s="56"/>
      <c r="IH262" s="56"/>
      <c r="II262" s="56"/>
      <c r="IJ262" s="56"/>
      <c r="IK262" s="56"/>
      <c r="IL262" s="56"/>
      <c r="IM262" s="56"/>
      <c r="IN262" s="56"/>
      <c r="IO262" s="56"/>
      <c r="IP262" s="56"/>
      <c r="IQ262" s="56"/>
      <c r="IR262" s="56"/>
      <c r="IS262" s="56"/>
      <c r="IT262" s="56"/>
      <c r="IU262" s="56"/>
      <c r="IV262" s="56"/>
    </row>
    <row r="263" s="9" customFormat="true" ht="12.75" hidden="false" customHeight="false" outlineLevel="0" collapsed="false">
      <c r="A263" s="44" t="s">
        <v>231</v>
      </c>
      <c r="B263" s="58" t="n">
        <f aca="false">B234+B241+B252</f>
        <v>16.9168526348931</v>
      </c>
      <c r="C263" s="58" t="n">
        <f aca="false">C234+C241+C252</f>
        <v>23.2605986596079</v>
      </c>
      <c r="D263" s="58" t="n">
        <f aca="false">D234+D241+D252</f>
        <v>30.6412075292792</v>
      </c>
      <c r="E263" s="58" t="n">
        <f aca="false">E234+E241+E252</f>
        <v>35.2766088352249</v>
      </c>
      <c r="F263" s="58" t="n">
        <f aca="false">F234+F241+F252</f>
        <v>34.1912185156042</v>
      </c>
      <c r="G263" s="58" t="n">
        <f aca="false">G234+G241+G252</f>
        <v>27.9983365554053</v>
      </c>
      <c r="H263" s="58" t="n">
        <f aca="false">H234+H241+H252</f>
        <v>18.7707760034531</v>
      </c>
      <c r="I263" s="58" t="n">
        <f aca="false">I234+I241+I252</f>
        <v>8.02263340710998</v>
      </c>
      <c r="J263" s="58" t="n">
        <f aca="false">J234+J241+J252</f>
        <v>-3.41594186092553</v>
      </c>
      <c r="K263" s="58" t="n">
        <f aca="false">K234+K241+K252</f>
        <v>-15.0393743626038</v>
      </c>
      <c r="L263" s="58" t="n">
        <f aca="false">L234+L241+L252</f>
        <v>-26.3402175200554</v>
      </c>
      <c r="M263" s="58" t="n">
        <f aca="false">M234+M241+M252</f>
        <v>-36.5236412862319</v>
      </c>
      <c r="N263" s="58" t="n">
        <f aca="false">N234+N241+N252</f>
        <v>-44.3327362673865</v>
      </c>
      <c r="O263" s="58" t="n">
        <f aca="false">O234+O241+O252</f>
        <v>-48.2425379907571</v>
      </c>
      <c r="P263" s="58" t="n">
        <f aca="false">P234+P241+P252</f>
        <v>-47.2865546723775</v>
      </c>
      <c r="Q263" s="58" t="n">
        <f aca="false">Q234+Q241+Q252</f>
        <v>-41.9610901594414</v>
      </c>
      <c r="R263" s="58" t="n">
        <f aca="false">R234+R241+R252</f>
        <v>-33.9485707836464</v>
      </c>
      <c r="S263" s="58" t="n">
        <f aca="false">S234+S241+S252</f>
        <v>-24.827472929656</v>
      </c>
      <c r="T263" s="58" t="n">
        <f aca="false">T234+T241+T252</f>
        <v>-15.3235112455681</v>
      </c>
      <c r="U263" s="59" t="n">
        <f aca="false">U234+U241+U252</f>
        <v>-5.55408730794817</v>
      </c>
      <c r="V263" s="58" t="n">
        <f aca="false">V234+V241+V252</f>
        <v>4.4165025916132</v>
      </c>
      <c r="W263" s="58" t="n">
        <f aca="false">W234+W241+W252</f>
        <v>14.2795864725521</v>
      </c>
      <c r="X263" s="58" t="n">
        <f aca="false">X234+X241+X252</f>
        <v>23.7515842177362</v>
      </c>
      <c r="Y263" s="58" t="n">
        <f aca="false">Y234+Y241+Y252</f>
        <v>33.5533954127151</v>
      </c>
      <c r="Z263" s="60" t="n">
        <f aca="false">Z234+Z241+Z252</f>
        <v>46.4042883372543</v>
      </c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  <c r="CJ263" s="56"/>
      <c r="CK263" s="56"/>
      <c r="CL263" s="56"/>
      <c r="CM263" s="56"/>
      <c r="CN263" s="56"/>
      <c r="CO263" s="56"/>
      <c r="CP263" s="56"/>
      <c r="CQ263" s="56"/>
      <c r="CR263" s="56"/>
      <c r="CS263" s="56"/>
      <c r="CT263" s="56"/>
      <c r="CU263" s="56"/>
      <c r="CV263" s="56"/>
      <c r="CW263" s="56"/>
      <c r="CX263" s="56"/>
      <c r="CY263" s="56"/>
      <c r="CZ263" s="56"/>
      <c r="DA263" s="56"/>
      <c r="DB263" s="56"/>
      <c r="DC263" s="56"/>
      <c r="DD263" s="56"/>
      <c r="DE263" s="56"/>
      <c r="DF263" s="56"/>
      <c r="DG263" s="56"/>
      <c r="DH263" s="56"/>
      <c r="DI263" s="56"/>
      <c r="DJ263" s="56"/>
      <c r="DK263" s="56"/>
      <c r="DL263" s="56"/>
      <c r="DM263" s="56"/>
      <c r="DN263" s="56"/>
      <c r="DO263" s="56"/>
      <c r="DP263" s="56"/>
      <c r="DQ263" s="56"/>
      <c r="DR263" s="56"/>
      <c r="DS263" s="56"/>
      <c r="DT263" s="56"/>
      <c r="DU263" s="56"/>
      <c r="DV263" s="56"/>
      <c r="DW263" s="56"/>
      <c r="DX263" s="56"/>
      <c r="DY263" s="56"/>
      <c r="DZ263" s="56"/>
      <c r="EA263" s="56"/>
      <c r="EB263" s="56"/>
      <c r="EC263" s="56"/>
      <c r="ED263" s="56"/>
      <c r="EE263" s="56"/>
      <c r="EF263" s="56"/>
      <c r="EG263" s="56"/>
      <c r="EH263" s="56"/>
      <c r="EI263" s="56"/>
      <c r="EJ263" s="56"/>
      <c r="EK263" s="56"/>
      <c r="EL263" s="56"/>
      <c r="EM263" s="56"/>
      <c r="EN263" s="56"/>
      <c r="EO263" s="56"/>
      <c r="EP263" s="56"/>
      <c r="EQ263" s="56"/>
      <c r="ER263" s="56"/>
      <c r="ES263" s="56"/>
      <c r="ET263" s="56"/>
      <c r="EU263" s="56"/>
      <c r="EV263" s="56"/>
      <c r="EW263" s="56"/>
      <c r="EX263" s="56"/>
      <c r="EY263" s="56"/>
      <c r="EZ263" s="56"/>
      <c r="FA263" s="56"/>
      <c r="FB263" s="56"/>
      <c r="FC263" s="56"/>
      <c r="FD263" s="56"/>
      <c r="FE263" s="56"/>
      <c r="FF263" s="56"/>
      <c r="FG263" s="56"/>
      <c r="FH263" s="56"/>
      <c r="FI263" s="56"/>
      <c r="FJ263" s="56"/>
      <c r="FK263" s="56"/>
      <c r="FL263" s="56"/>
      <c r="FM263" s="56"/>
      <c r="FN263" s="56"/>
      <c r="FO263" s="56"/>
      <c r="FP263" s="56"/>
      <c r="FQ263" s="56"/>
      <c r="FR263" s="56"/>
      <c r="FS263" s="56"/>
      <c r="FT263" s="56"/>
      <c r="FU263" s="56"/>
      <c r="FV263" s="56"/>
      <c r="FW263" s="56"/>
      <c r="FX263" s="56"/>
      <c r="FY263" s="56"/>
      <c r="FZ263" s="56"/>
      <c r="GA263" s="56"/>
      <c r="GB263" s="56"/>
      <c r="GC263" s="56"/>
      <c r="GD263" s="56"/>
      <c r="GE263" s="56"/>
      <c r="GF263" s="56"/>
      <c r="GG263" s="56"/>
      <c r="GH263" s="56"/>
      <c r="GI263" s="56"/>
      <c r="GJ263" s="56"/>
      <c r="GK263" s="56"/>
      <c r="GL263" s="56"/>
      <c r="GM263" s="56"/>
      <c r="GN263" s="56"/>
      <c r="GO263" s="56"/>
      <c r="GP263" s="56"/>
      <c r="GQ263" s="56"/>
      <c r="GR263" s="56"/>
      <c r="GS263" s="56"/>
      <c r="GT263" s="56"/>
      <c r="GU263" s="56"/>
      <c r="GV263" s="56"/>
      <c r="GW263" s="56"/>
      <c r="GX263" s="56"/>
      <c r="GY263" s="56"/>
      <c r="GZ263" s="56"/>
      <c r="HA263" s="56"/>
      <c r="HB263" s="56"/>
      <c r="HC263" s="56"/>
      <c r="HD263" s="56"/>
      <c r="HE263" s="56"/>
      <c r="HF263" s="56"/>
      <c r="HG263" s="56"/>
      <c r="HH263" s="56"/>
      <c r="HI263" s="56"/>
      <c r="HJ263" s="56"/>
      <c r="HK263" s="56"/>
      <c r="HL263" s="56"/>
      <c r="HM263" s="56"/>
      <c r="HN263" s="56"/>
      <c r="HO263" s="56"/>
      <c r="HP263" s="56"/>
      <c r="HQ263" s="56"/>
      <c r="HR263" s="56"/>
      <c r="HS263" s="56"/>
      <c r="HT263" s="56"/>
      <c r="HU263" s="56"/>
      <c r="HV263" s="56"/>
      <c r="HW263" s="56"/>
      <c r="HX263" s="56"/>
      <c r="HY263" s="56"/>
      <c r="HZ263" s="56"/>
      <c r="IA263" s="56"/>
      <c r="IB263" s="56"/>
      <c r="IC263" s="56"/>
      <c r="ID263" s="56"/>
      <c r="IE263" s="56"/>
      <c r="IF263" s="56"/>
      <c r="IG263" s="56"/>
      <c r="IH263" s="56"/>
      <c r="II263" s="56"/>
      <c r="IJ263" s="56"/>
      <c r="IK263" s="56"/>
      <c r="IL263" s="56"/>
      <c r="IM263" s="56"/>
      <c r="IN263" s="56"/>
      <c r="IO263" s="56"/>
      <c r="IP263" s="56"/>
      <c r="IQ263" s="56"/>
      <c r="IR263" s="56"/>
      <c r="IS263" s="56"/>
      <c r="IT263" s="56"/>
      <c r="IU263" s="56"/>
      <c r="IV263" s="56"/>
    </row>
    <row r="264" s="122" customFormat="true" ht="13.5" hidden="false" customHeight="false" outlineLevel="0" collapsed="false">
      <c r="A264" s="157" t="s">
        <v>232</v>
      </c>
      <c r="B264" s="158" t="n">
        <f aca="false">B262-B263</f>
        <v>0</v>
      </c>
      <c r="C264" s="158" t="n">
        <f aca="false">C262-C263</f>
        <v>0</v>
      </c>
      <c r="D264" s="158" t="n">
        <f aca="false">D262-D263</f>
        <v>0</v>
      </c>
      <c r="E264" s="158" t="n">
        <f aca="false">E262-E263</f>
        <v>0</v>
      </c>
      <c r="F264" s="158" t="n">
        <f aca="false">F262-F263</f>
        <v>0</v>
      </c>
      <c r="G264" s="158" t="n">
        <f aca="false">G262-G263</f>
        <v>0</v>
      </c>
      <c r="H264" s="158" t="n">
        <f aca="false">H262-H263</f>
        <v>0</v>
      </c>
      <c r="I264" s="158" t="n">
        <f aca="false">I262-I263</f>
        <v>0</v>
      </c>
      <c r="J264" s="158" t="n">
        <f aca="false">J262-J263</f>
        <v>0</v>
      </c>
      <c r="K264" s="158" t="n">
        <f aca="false">K262-K263</f>
        <v>0</v>
      </c>
      <c r="L264" s="158" t="n">
        <f aca="false">L262-L263</f>
        <v>0</v>
      </c>
      <c r="M264" s="158" t="n">
        <f aca="false">M262-M263</f>
        <v>0</v>
      </c>
      <c r="N264" s="158" t="n">
        <f aca="false">N262-N263</f>
        <v>0</v>
      </c>
      <c r="O264" s="158" t="n">
        <f aca="false">O262-O263</f>
        <v>0</v>
      </c>
      <c r="P264" s="158" t="n">
        <f aca="false">P262-P263</f>
        <v>0</v>
      </c>
      <c r="Q264" s="158" t="n">
        <f aca="false">Q262-Q263</f>
        <v>0</v>
      </c>
      <c r="R264" s="158" t="n">
        <f aca="false">R262-R263</f>
        <v>0</v>
      </c>
      <c r="S264" s="158" t="n">
        <f aca="false">S262-S263</f>
        <v>0</v>
      </c>
      <c r="T264" s="158" t="n">
        <f aca="false">T262-T263</f>
        <v>0</v>
      </c>
      <c r="U264" s="159" t="n">
        <f aca="false">U262-U263</f>
        <v>0</v>
      </c>
      <c r="V264" s="158" t="n">
        <f aca="false">V262-V263</f>
        <v>0</v>
      </c>
      <c r="W264" s="158" t="n">
        <f aca="false">W262-W263</f>
        <v>0</v>
      </c>
      <c r="X264" s="158" t="n">
        <f aca="false">X262-X263</f>
        <v>0</v>
      </c>
      <c r="Y264" s="158" t="n">
        <f aca="false">Y262-Y263</f>
        <v>0</v>
      </c>
      <c r="Z264" s="160" t="n">
        <f aca="false">Z262-Z263</f>
        <v>0</v>
      </c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/>
      <c r="BC264" s="94"/>
      <c r="BD264" s="94"/>
      <c r="BE264" s="94"/>
      <c r="BF264" s="94"/>
      <c r="BG264" s="94"/>
      <c r="BH264" s="94"/>
      <c r="BI264" s="94"/>
      <c r="BJ264" s="94"/>
      <c r="BK264" s="94"/>
      <c r="BL264" s="94"/>
      <c r="BM264" s="94"/>
      <c r="BN264" s="94"/>
      <c r="BO264" s="94"/>
      <c r="BP264" s="94"/>
      <c r="BQ264" s="94"/>
      <c r="BR264" s="94"/>
      <c r="BS264" s="94"/>
      <c r="BT264" s="94"/>
      <c r="BU264" s="94"/>
      <c r="BV264" s="94"/>
      <c r="BW264" s="94"/>
      <c r="BX264" s="94"/>
      <c r="BY264" s="94"/>
      <c r="BZ264" s="94"/>
      <c r="CA264" s="94"/>
      <c r="CB264" s="94"/>
      <c r="CC264" s="94"/>
      <c r="CD264" s="94"/>
      <c r="CE264" s="94"/>
      <c r="CF264" s="94"/>
      <c r="CG264" s="94"/>
      <c r="CH264" s="94"/>
      <c r="CI264" s="94"/>
      <c r="CJ264" s="94"/>
      <c r="CK264" s="94"/>
      <c r="CL264" s="94"/>
      <c r="CM264" s="94"/>
      <c r="CN264" s="94"/>
      <c r="CO264" s="94"/>
      <c r="CP264" s="94"/>
      <c r="CQ264" s="94"/>
      <c r="CR264" s="94"/>
      <c r="CS264" s="94"/>
      <c r="CT264" s="94"/>
      <c r="CU264" s="94"/>
      <c r="CV264" s="94"/>
      <c r="CW264" s="94"/>
      <c r="CX264" s="94"/>
      <c r="CY264" s="94"/>
      <c r="CZ264" s="94"/>
      <c r="DA264" s="94"/>
      <c r="DB264" s="94"/>
      <c r="DC264" s="94"/>
      <c r="DD264" s="94"/>
      <c r="DE264" s="94"/>
      <c r="DF264" s="94"/>
      <c r="DG264" s="94"/>
      <c r="DH264" s="94"/>
      <c r="DI264" s="94"/>
      <c r="DJ264" s="94"/>
      <c r="DK264" s="94"/>
      <c r="DL264" s="94"/>
      <c r="DM264" s="94"/>
      <c r="DN264" s="94"/>
      <c r="DO264" s="94"/>
      <c r="DP264" s="94"/>
      <c r="DQ264" s="94"/>
      <c r="DR264" s="94"/>
      <c r="DS264" s="94"/>
      <c r="DT264" s="94"/>
      <c r="DU264" s="94"/>
      <c r="DV264" s="94"/>
      <c r="DW264" s="94"/>
      <c r="DX264" s="94"/>
      <c r="DY264" s="94"/>
      <c r="DZ264" s="94"/>
      <c r="EA264" s="94"/>
      <c r="EB264" s="94"/>
      <c r="EC264" s="94"/>
      <c r="ED264" s="94"/>
      <c r="EE264" s="94"/>
      <c r="EF264" s="94"/>
      <c r="EG264" s="94"/>
      <c r="EH264" s="94"/>
      <c r="EI264" s="94"/>
      <c r="EJ264" s="94"/>
      <c r="EK264" s="94"/>
      <c r="EL264" s="94"/>
      <c r="EM264" s="94"/>
      <c r="EN264" s="94"/>
      <c r="EO264" s="94"/>
      <c r="EP264" s="94"/>
      <c r="EQ264" s="94"/>
      <c r="ER264" s="94"/>
      <c r="ES264" s="94"/>
      <c r="ET264" s="94"/>
      <c r="EU264" s="94"/>
      <c r="EV264" s="94"/>
      <c r="EW264" s="94"/>
      <c r="EX264" s="94"/>
      <c r="EY264" s="94"/>
      <c r="EZ264" s="94"/>
      <c r="FA264" s="94"/>
      <c r="FB264" s="94"/>
      <c r="FC264" s="94"/>
      <c r="FD264" s="94"/>
      <c r="FE264" s="94"/>
      <c r="FF264" s="94"/>
      <c r="FG264" s="94"/>
      <c r="FH264" s="94"/>
      <c r="FI264" s="94"/>
      <c r="FJ264" s="94"/>
      <c r="FK264" s="94"/>
      <c r="FL264" s="94"/>
      <c r="FM264" s="94"/>
      <c r="FN264" s="94"/>
      <c r="FO264" s="94"/>
      <c r="FP264" s="94"/>
      <c r="FQ264" s="94"/>
      <c r="FR264" s="94"/>
      <c r="FS264" s="94"/>
      <c r="FT264" s="94"/>
      <c r="FU264" s="94"/>
      <c r="FV264" s="94"/>
      <c r="FW264" s="94"/>
      <c r="FX264" s="94"/>
      <c r="FY264" s="94"/>
      <c r="FZ264" s="94"/>
      <c r="GA264" s="94"/>
      <c r="GB264" s="94"/>
      <c r="GC264" s="94"/>
      <c r="GD264" s="94"/>
      <c r="GE264" s="94"/>
      <c r="GF264" s="94"/>
      <c r="GG264" s="94"/>
      <c r="GH264" s="94"/>
      <c r="GI264" s="94"/>
      <c r="GJ264" s="94"/>
      <c r="GK264" s="94"/>
      <c r="GL264" s="94"/>
      <c r="GM264" s="94"/>
      <c r="GN264" s="94"/>
      <c r="GO264" s="94"/>
      <c r="GP264" s="94"/>
      <c r="GQ264" s="94"/>
      <c r="GR264" s="94"/>
      <c r="GS264" s="94"/>
      <c r="GT264" s="94"/>
      <c r="GU264" s="94"/>
      <c r="GV264" s="94"/>
      <c r="GW264" s="94"/>
      <c r="GX264" s="94"/>
      <c r="GY264" s="94"/>
      <c r="GZ264" s="94"/>
      <c r="HA264" s="94"/>
      <c r="HB264" s="94"/>
      <c r="HC264" s="94"/>
      <c r="HD264" s="94"/>
      <c r="HE264" s="94"/>
      <c r="HF264" s="94"/>
      <c r="HG264" s="94"/>
      <c r="HH264" s="94"/>
      <c r="HI264" s="94"/>
      <c r="HJ264" s="94"/>
      <c r="HK264" s="94"/>
      <c r="HL264" s="94"/>
      <c r="HM264" s="94"/>
      <c r="HN264" s="94"/>
      <c r="HO264" s="94"/>
      <c r="HP264" s="94"/>
      <c r="HQ264" s="94"/>
      <c r="HR264" s="94"/>
      <c r="HS264" s="94"/>
      <c r="HT264" s="94"/>
      <c r="HU264" s="94"/>
      <c r="HV264" s="94"/>
      <c r="HW264" s="94"/>
      <c r="HX264" s="94"/>
      <c r="HY264" s="94"/>
      <c r="HZ264" s="94"/>
      <c r="IA264" s="94"/>
      <c r="IB264" s="94"/>
      <c r="IC264" s="94"/>
      <c r="ID264" s="94"/>
      <c r="IE264" s="94"/>
      <c r="IF264" s="94"/>
      <c r="IG264" s="94"/>
      <c r="IH264" s="94"/>
      <c r="II264" s="94"/>
      <c r="IJ264" s="94"/>
      <c r="IK264" s="94"/>
      <c r="IL264" s="94"/>
      <c r="IM264" s="94"/>
      <c r="IN264" s="94"/>
      <c r="IO264" s="94"/>
      <c r="IP264" s="94"/>
      <c r="IQ264" s="94"/>
      <c r="IR264" s="94"/>
      <c r="IS264" s="94"/>
      <c r="IT264" s="94"/>
      <c r="IU264" s="94"/>
      <c r="IV264" s="94"/>
    </row>
    <row r="265" s="9" customFormat="true" ht="12.75" hidden="false" customHeight="false" outlineLevel="0" collapsed="false">
      <c r="A265" s="139" t="s">
        <v>233</v>
      </c>
      <c r="B265" s="53" t="n">
        <f aca="false">B204+B254</f>
        <v>1.22302215723213</v>
      </c>
      <c r="C265" s="53" t="n">
        <f aca="false">C204+C254</f>
        <v>0.84817226835222</v>
      </c>
      <c r="D265" s="53" t="n">
        <f aca="false">D204+D254</f>
        <v>0.555354223827157</v>
      </c>
      <c r="E265" s="53" t="n">
        <f aca="false">E204+E254</f>
        <v>0.583622910536903</v>
      </c>
      <c r="F265" s="53" t="n">
        <f aca="false">F204+F254</f>
        <v>0.821781437023393</v>
      </c>
      <c r="G265" s="53" t="n">
        <f aca="false">G204+G254</f>
        <v>1.02340666287672</v>
      </c>
      <c r="H265" s="53" t="n">
        <f aca="false">H204+H254</f>
        <v>1.1154289700419</v>
      </c>
      <c r="I265" s="53" t="n">
        <f aca="false">I204+I254</f>
        <v>1.15372424776423</v>
      </c>
      <c r="J265" s="53" t="n">
        <f aca="false">J204+J254</f>
        <v>1.19228468737338</v>
      </c>
      <c r="K265" s="53" t="n">
        <f aca="false">K204+K254</f>
        <v>1.2416976781856</v>
      </c>
      <c r="L265" s="53" t="n">
        <f aca="false">L204+L254</f>
        <v>1.28327156729704</v>
      </c>
      <c r="M265" s="53" t="n">
        <f aca="false">M204+M254</f>
        <v>1.29248630904176</v>
      </c>
      <c r="N265" s="53" t="n">
        <f aca="false">N204+N254</f>
        <v>1.25799536818127</v>
      </c>
      <c r="O265" s="53" t="n">
        <f aca="false">O204+O254</f>
        <v>1.19480344945596</v>
      </c>
      <c r="P265" s="53" t="n">
        <f aca="false">P204+P254</f>
        <v>1.14218705053515</v>
      </c>
      <c r="Q265" s="53" t="n">
        <f aca="false">Q204+Q254</f>
        <v>1.13609073974293</v>
      </c>
      <c r="R265" s="53" t="n">
        <f aca="false">R204+R254</f>
        <v>1.18071777205076</v>
      </c>
      <c r="S265" s="53" t="n">
        <f aca="false">S204+S254</f>
        <v>1.25610416430272</v>
      </c>
      <c r="T265" s="53" t="n">
        <f aca="false">T204+T254</f>
        <v>1.34625380140561</v>
      </c>
      <c r="U265" s="54" t="n">
        <f aca="false">U204+U254</f>
        <v>1.45255091280822</v>
      </c>
      <c r="V265" s="53" t="n">
        <f aca="false">V204+V254</f>
        <v>1.58770395427231</v>
      </c>
      <c r="W265" s="53" t="n">
        <f aca="false">W204+W254</f>
        <v>1.75571135180763</v>
      </c>
      <c r="X265" s="53" t="n">
        <f aca="false">X204+X254</f>
        <v>1.90940497752945</v>
      </c>
      <c r="Y265" s="53" t="n">
        <f aca="false">Y204+Y254</f>
        <v>1.88345841819779</v>
      </c>
      <c r="Z265" s="55" t="n">
        <f aca="false">Z204+Z254</f>
        <v>1.4026114375959</v>
      </c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  <c r="CK265" s="56"/>
      <c r="CL265" s="56"/>
      <c r="CM265" s="56"/>
      <c r="CN265" s="56"/>
      <c r="CO265" s="56"/>
      <c r="CP265" s="56"/>
      <c r="CQ265" s="56"/>
      <c r="CR265" s="56"/>
      <c r="CS265" s="56"/>
      <c r="CT265" s="56"/>
      <c r="CU265" s="56"/>
      <c r="CV265" s="56"/>
      <c r="CW265" s="56"/>
      <c r="CX265" s="56"/>
      <c r="CY265" s="56"/>
      <c r="CZ265" s="56"/>
      <c r="DA265" s="56"/>
      <c r="DB265" s="56"/>
      <c r="DC265" s="56"/>
      <c r="DD265" s="56"/>
      <c r="DE265" s="56"/>
      <c r="DF265" s="56"/>
      <c r="DG265" s="56"/>
      <c r="DH265" s="56"/>
      <c r="DI265" s="56"/>
      <c r="DJ265" s="56"/>
      <c r="DK265" s="56"/>
      <c r="DL265" s="56"/>
      <c r="DM265" s="56"/>
      <c r="DN265" s="56"/>
      <c r="DO265" s="56"/>
      <c r="DP265" s="56"/>
      <c r="DQ265" s="56"/>
      <c r="DR265" s="56"/>
      <c r="DS265" s="56"/>
      <c r="DT265" s="56"/>
      <c r="DU265" s="56"/>
      <c r="DV265" s="56"/>
      <c r="DW265" s="56"/>
      <c r="DX265" s="56"/>
      <c r="DY265" s="56"/>
      <c r="DZ265" s="56"/>
      <c r="EA265" s="56"/>
      <c r="EB265" s="56"/>
      <c r="EC265" s="56"/>
      <c r="ED265" s="56"/>
      <c r="EE265" s="56"/>
      <c r="EF265" s="56"/>
      <c r="EG265" s="56"/>
      <c r="EH265" s="56"/>
      <c r="EI265" s="56"/>
      <c r="EJ265" s="56"/>
      <c r="EK265" s="56"/>
      <c r="EL265" s="56"/>
      <c r="EM265" s="56"/>
      <c r="EN265" s="56"/>
      <c r="EO265" s="56"/>
      <c r="EP265" s="56"/>
      <c r="EQ265" s="56"/>
      <c r="ER265" s="56"/>
      <c r="ES265" s="56"/>
      <c r="ET265" s="56"/>
      <c r="EU265" s="56"/>
      <c r="EV265" s="56"/>
      <c r="EW265" s="56"/>
      <c r="EX265" s="56"/>
      <c r="EY265" s="56"/>
      <c r="EZ265" s="56"/>
      <c r="FA265" s="56"/>
      <c r="FB265" s="56"/>
      <c r="FC265" s="56"/>
      <c r="FD265" s="56"/>
      <c r="FE265" s="56"/>
      <c r="FF265" s="56"/>
      <c r="FG265" s="56"/>
      <c r="FH265" s="56"/>
      <c r="FI265" s="56"/>
      <c r="FJ265" s="56"/>
      <c r="FK265" s="56"/>
      <c r="FL265" s="56"/>
      <c r="FM265" s="56"/>
      <c r="FN265" s="56"/>
      <c r="FO265" s="56"/>
      <c r="FP265" s="56"/>
      <c r="FQ265" s="56"/>
      <c r="FR265" s="56"/>
      <c r="FS265" s="56"/>
      <c r="FT265" s="56"/>
      <c r="FU265" s="56"/>
      <c r="FV265" s="56"/>
      <c r="FW265" s="56"/>
      <c r="FX265" s="56"/>
      <c r="FY265" s="56"/>
      <c r="FZ265" s="56"/>
      <c r="GA265" s="56"/>
      <c r="GB265" s="56"/>
      <c r="GC265" s="56"/>
      <c r="GD265" s="56"/>
      <c r="GE265" s="56"/>
      <c r="GF265" s="56"/>
      <c r="GG265" s="56"/>
      <c r="GH265" s="56"/>
      <c r="GI265" s="56"/>
      <c r="GJ265" s="56"/>
      <c r="GK265" s="56"/>
      <c r="GL265" s="56"/>
      <c r="GM265" s="56"/>
      <c r="GN265" s="56"/>
      <c r="GO265" s="56"/>
      <c r="GP265" s="56"/>
      <c r="GQ265" s="56"/>
      <c r="GR265" s="56"/>
      <c r="GS265" s="56"/>
      <c r="GT265" s="56"/>
      <c r="GU265" s="56"/>
      <c r="GV265" s="56"/>
      <c r="GW265" s="56"/>
      <c r="GX265" s="56"/>
      <c r="GY265" s="56"/>
      <c r="GZ265" s="56"/>
      <c r="HA265" s="56"/>
      <c r="HB265" s="56"/>
      <c r="HC265" s="56"/>
      <c r="HD265" s="56"/>
      <c r="HE265" s="56"/>
      <c r="HF265" s="56"/>
      <c r="HG265" s="56"/>
      <c r="HH265" s="56"/>
      <c r="HI265" s="56"/>
      <c r="HJ265" s="56"/>
      <c r="HK265" s="56"/>
      <c r="HL265" s="56"/>
      <c r="HM265" s="56"/>
      <c r="HN265" s="56"/>
      <c r="HO265" s="56"/>
      <c r="HP265" s="56"/>
      <c r="HQ265" s="56"/>
      <c r="HR265" s="56"/>
      <c r="HS265" s="56"/>
      <c r="HT265" s="56"/>
      <c r="HU265" s="56"/>
      <c r="HV265" s="56"/>
      <c r="HW265" s="56"/>
      <c r="HX265" s="56"/>
      <c r="HY265" s="56"/>
      <c r="HZ265" s="56"/>
      <c r="IA265" s="56"/>
      <c r="IB265" s="56"/>
      <c r="IC265" s="56"/>
      <c r="ID265" s="56"/>
      <c r="IE265" s="56"/>
      <c r="IF265" s="56"/>
      <c r="IG265" s="56"/>
      <c r="IH265" s="56"/>
      <c r="II265" s="56"/>
      <c r="IJ265" s="56"/>
      <c r="IK265" s="56"/>
      <c r="IL265" s="56"/>
      <c r="IM265" s="56"/>
      <c r="IN265" s="56"/>
      <c r="IO265" s="56"/>
      <c r="IP265" s="56"/>
      <c r="IQ265" s="56"/>
      <c r="IR265" s="56"/>
      <c r="IS265" s="56"/>
      <c r="IT265" s="56"/>
      <c r="IU265" s="56"/>
      <c r="IV265" s="56"/>
    </row>
    <row r="266" s="9" customFormat="true" ht="12.75" hidden="false" customHeight="false" outlineLevel="0" collapsed="false">
      <c r="A266" s="44" t="s">
        <v>234</v>
      </c>
      <c r="B266" s="58" t="n">
        <f aca="false">B205+$D$12*$L$10+B255</f>
        <v>51.6584670694509</v>
      </c>
      <c r="C266" s="58" t="n">
        <f aca="false">C205+$D$12*$L$10+C255</f>
        <v>52.3016297980282</v>
      </c>
      <c r="D266" s="58" t="n">
        <f aca="false">D205+$D$12*$L$10+D255</f>
        <v>52.5210966601348</v>
      </c>
      <c r="E266" s="58" t="n">
        <f aca="false">E205+$D$12*$L$10+E255</f>
        <v>51.9781954242439</v>
      </c>
      <c r="F266" s="58" t="n">
        <f aca="false">F205+$D$12*$L$10+F255</f>
        <v>51.0074250862024</v>
      </c>
      <c r="G266" s="58" t="n">
        <f aca="false">G205+$D$12*$L$10+G255</f>
        <v>50.3398715224338</v>
      </c>
      <c r="H266" s="58" t="n">
        <f aca="false">H205+$D$12*$L$10+H255</f>
        <v>50.3674584706088</v>
      </c>
      <c r="I266" s="58" t="n">
        <f aca="false">I205+$D$12*$L$10+I255</f>
        <v>51.0341204056477</v>
      </c>
      <c r="J266" s="58" t="n">
        <f aca="false">J205+$D$12*$L$10+J255</f>
        <v>52.1463525978367</v>
      </c>
      <c r="K266" s="58" t="n">
        <f aca="false">K205+$D$12*$L$10+K255</f>
        <v>53.5953852497038</v>
      </c>
      <c r="L266" s="58" t="n">
        <f aca="false">L205+$D$12*$L$10+L255</f>
        <v>55.3970712904403</v>
      </c>
      <c r="M266" s="58" t="n">
        <f aca="false">M205+$D$12*$L$10+M255</f>
        <v>57.6194148127706</v>
      </c>
      <c r="N266" s="58" t="n">
        <f aca="false">N205+$D$12*$L$10+N255</f>
        <v>60.2486674196911</v>
      </c>
      <c r="O266" s="58" t="n">
        <f aca="false">O205+$D$12*$L$10+O255</f>
        <v>63.0703636871614</v>
      </c>
      <c r="P266" s="58" t="n">
        <f aca="false">P205+$D$12*$L$10+P255</f>
        <v>65.7096461742079</v>
      </c>
      <c r="Q266" s="58" t="n">
        <f aca="false">Q205+$D$12*$L$10+Q255</f>
        <v>67.8813762628212</v>
      </c>
      <c r="R266" s="58" t="n">
        <f aca="false">R205+$D$12*$L$10+R255</f>
        <v>69.599219335031</v>
      </c>
      <c r="S266" s="58" t="n">
        <f aca="false">S205+$D$12*$L$10+S255</f>
        <v>71.0898015155333</v>
      </c>
      <c r="T266" s="58" t="n">
        <f aca="false">T205+$D$12*$L$10+T255</f>
        <v>72.5644043688512</v>
      </c>
      <c r="U266" s="59" t="n">
        <f aca="false">U205+$D$12*$L$10+U255</f>
        <v>74.097657943658</v>
      </c>
      <c r="V266" s="58" t="n">
        <f aca="false">V205+$D$12*$L$10+V255</f>
        <v>75.6284416230892</v>
      </c>
      <c r="W266" s="58" t="n">
        <f aca="false">W205+$D$12*$L$10+W255</f>
        <v>77.010806773391</v>
      </c>
      <c r="X266" s="58" t="n">
        <f aca="false">X205+$D$12*$L$10+X255</f>
        <v>78.104360677531</v>
      </c>
      <c r="Y266" s="58" t="n">
        <f aca="false">Y205+$D$12*$L$10+Y255</f>
        <v>78.9067616811654</v>
      </c>
      <c r="Z266" s="60" t="n">
        <f aca="false">Z205+$D$12*$L$10+Z255</f>
        <v>79.5725698204967</v>
      </c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  <c r="CJ266" s="56"/>
      <c r="CK266" s="56"/>
      <c r="CL266" s="56"/>
      <c r="CM266" s="56"/>
      <c r="CN266" s="56"/>
      <c r="CO266" s="56"/>
      <c r="CP266" s="56"/>
      <c r="CQ266" s="56"/>
      <c r="CR266" s="56"/>
      <c r="CS266" s="56"/>
      <c r="CT266" s="56"/>
      <c r="CU266" s="56"/>
      <c r="CV266" s="56"/>
      <c r="CW266" s="56"/>
      <c r="CX266" s="56"/>
      <c r="CY266" s="56"/>
      <c r="CZ266" s="56"/>
      <c r="DA266" s="56"/>
      <c r="DB266" s="56"/>
      <c r="DC266" s="56"/>
      <c r="DD266" s="56"/>
      <c r="DE266" s="56"/>
      <c r="DF266" s="56"/>
      <c r="DG266" s="56"/>
      <c r="DH266" s="56"/>
      <c r="DI266" s="56"/>
      <c r="DJ266" s="56"/>
      <c r="DK266" s="56"/>
      <c r="DL266" s="56"/>
      <c r="DM266" s="56"/>
      <c r="DN266" s="56"/>
      <c r="DO266" s="56"/>
      <c r="DP266" s="56"/>
      <c r="DQ266" s="56"/>
      <c r="DR266" s="56"/>
      <c r="DS266" s="56"/>
      <c r="DT266" s="56"/>
      <c r="DU266" s="56"/>
      <c r="DV266" s="56"/>
      <c r="DW266" s="56"/>
      <c r="DX266" s="56"/>
      <c r="DY266" s="56"/>
      <c r="DZ266" s="56"/>
      <c r="EA266" s="56"/>
      <c r="EB266" s="56"/>
      <c r="EC266" s="56"/>
      <c r="ED266" s="56"/>
      <c r="EE266" s="56"/>
      <c r="EF266" s="56"/>
      <c r="EG266" s="56"/>
      <c r="EH266" s="56"/>
      <c r="EI266" s="56"/>
      <c r="EJ266" s="56"/>
      <c r="EK266" s="56"/>
      <c r="EL266" s="56"/>
      <c r="EM266" s="56"/>
      <c r="EN266" s="56"/>
      <c r="EO266" s="56"/>
      <c r="EP266" s="56"/>
      <c r="EQ266" s="56"/>
      <c r="ER266" s="56"/>
      <c r="ES266" s="56"/>
      <c r="ET266" s="56"/>
      <c r="EU266" s="56"/>
      <c r="EV266" s="56"/>
      <c r="EW266" s="56"/>
      <c r="EX266" s="56"/>
      <c r="EY266" s="56"/>
      <c r="EZ266" s="56"/>
      <c r="FA266" s="56"/>
      <c r="FB266" s="56"/>
      <c r="FC266" s="56"/>
      <c r="FD266" s="56"/>
      <c r="FE266" s="56"/>
      <c r="FF266" s="56"/>
      <c r="FG266" s="56"/>
      <c r="FH266" s="56"/>
      <c r="FI266" s="56"/>
      <c r="FJ266" s="56"/>
      <c r="FK266" s="56"/>
      <c r="FL266" s="56"/>
      <c r="FM266" s="56"/>
      <c r="FN266" s="56"/>
      <c r="FO266" s="56"/>
      <c r="FP266" s="56"/>
      <c r="FQ266" s="56"/>
      <c r="FR266" s="56"/>
      <c r="FS266" s="56"/>
      <c r="FT266" s="56"/>
      <c r="FU266" s="56"/>
      <c r="FV266" s="56"/>
      <c r="FW266" s="56"/>
      <c r="FX266" s="56"/>
      <c r="FY266" s="56"/>
      <c r="FZ266" s="56"/>
      <c r="GA266" s="56"/>
      <c r="GB266" s="56"/>
      <c r="GC266" s="56"/>
      <c r="GD266" s="56"/>
      <c r="GE266" s="56"/>
      <c r="GF266" s="56"/>
      <c r="GG266" s="56"/>
      <c r="GH266" s="56"/>
      <c r="GI266" s="56"/>
      <c r="GJ266" s="56"/>
      <c r="GK266" s="56"/>
      <c r="GL266" s="56"/>
      <c r="GM266" s="56"/>
      <c r="GN266" s="56"/>
      <c r="GO266" s="56"/>
      <c r="GP266" s="56"/>
      <c r="GQ266" s="56"/>
      <c r="GR266" s="56"/>
      <c r="GS266" s="56"/>
      <c r="GT266" s="56"/>
      <c r="GU266" s="56"/>
      <c r="GV266" s="56"/>
      <c r="GW266" s="56"/>
      <c r="GX266" s="56"/>
      <c r="GY266" s="56"/>
      <c r="GZ266" s="56"/>
      <c r="HA266" s="56"/>
      <c r="HB266" s="56"/>
      <c r="HC266" s="56"/>
      <c r="HD266" s="56"/>
      <c r="HE266" s="56"/>
      <c r="HF266" s="56"/>
      <c r="HG266" s="56"/>
      <c r="HH266" s="56"/>
      <c r="HI266" s="56"/>
      <c r="HJ266" s="56"/>
      <c r="HK266" s="56"/>
      <c r="HL266" s="56"/>
      <c r="HM266" s="56"/>
      <c r="HN266" s="56"/>
      <c r="HO266" s="56"/>
      <c r="HP266" s="56"/>
      <c r="HQ266" s="56"/>
      <c r="HR266" s="56"/>
      <c r="HS266" s="56"/>
      <c r="HT266" s="56"/>
      <c r="HU266" s="56"/>
      <c r="HV266" s="56"/>
      <c r="HW266" s="56"/>
      <c r="HX266" s="56"/>
      <c r="HY266" s="56"/>
      <c r="HZ266" s="56"/>
      <c r="IA266" s="56"/>
      <c r="IB266" s="56"/>
      <c r="IC266" s="56"/>
      <c r="ID266" s="56"/>
      <c r="IE266" s="56"/>
      <c r="IF266" s="56"/>
      <c r="IG266" s="56"/>
      <c r="IH266" s="56"/>
      <c r="II266" s="56"/>
      <c r="IJ266" s="56"/>
      <c r="IK266" s="56"/>
      <c r="IL266" s="56"/>
      <c r="IM266" s="56"/>
      <c r="IN266" s="56"/>
      <c r="IO266" s="56"/>
      <c r="IP266" s="56"/>
      <c r="IQ266" s="56"/>
      <c r="IR266" s="56"/>
      <c r="IS266" s="56"/>
      <c r="IT266" s="56"/>
      <c r="IU266" s="56"/>
      <c r="IV266" s="56"/>
    </row>
    <row r="267" s="9" customFormat="true" ht="12.75" hidden="false" customHeight="false" outlineLevel="0" collapsed="false">
      <c r="A267" s="44" t="s">
        <v>235</v>
      </c>
      <c r="B267" s="58" t="n">
        <f aca="false">B256+B206-B204*(B198-B129)+B205*(B197-B128)-B254*(B209-B129)+B255*(B208-B128)+$D$12*$L$10*(B197-B128)</f>
        <v>308.89677480847</v>
      </c>
      <c r="C267" s="58" t="n">
        <f aca="false">C256+C206-C204*(C198-C129)+C205*(C197-C128)-C254*(C209-C129)+C255*(C208-C128)+$D$12*$L$10*(C197-C128)</f>
        <v>319.984714450869</v>
      </c>
      <c r="D267" s="58" t="n">
        <f aca="false">D256+D206-D204*(D198-D129)+D205*(D197-D128)-D254*(D209-D129)+D255*(D208-D128)+$D$12*$L$10*(D197-D128)</f>
        <v>326.651008260185</v>
      </c>
      <c r="E267" s="58" t="n">
        <f aca="false">E256+E206-E204*(E198-E129)+E205*(E197-E128)-E254*(E209-E129)+E255*(E208-E128)+$D$12*$L$10*(E197-E128)</f>
        <v>324.921114933473</v>
      </c>
      <c r="F267" s="58" t="n">
        <f aca="false">F256+F206-F204*(F198-F129)+F205*(F197-F128)-F254*(F209-F129)+F255*(F208-F128)+$D$12*$L$10*(F197-F128)</f>
        <v>319.033832507716</v>
      </c>
      <c r="G267" s="58" t="n">
        <f aca="false">G256+G206-G204*(G198-G129)+G205*(G197-G128)-G254*(G209-G129)+G255*(G208-G128)+$D$12*$L$10*(G197-G128)</f>
        <v>316.390168882535</v>
      </c>
      <c r="H267" s="58" t="n">
        <f aca="false">H256+H206-H204*(H198-H129)+H205*(H197-H128)-H254*(H209-H129)+H255*(H208-H128)+$D$12*$L$10*(H197-H128)</f>
        <v>319.879901826252</v>
      </c>
      <c r="I267" s="58" t="n">
        <f aca="false">I256+I206-I204*(I198-I129)+I205*(I197-I128)-I254*(I209-I129)+I255*(I208-I128)+$D$12*$L$10*(I197-I128)</f>
        <v>328.014993603401</v>
      </c>
      <c r="J267" s="58" t="n">
        <f aca="false">J256+J206-J204*(J198-J129)+J205*(J197-J128)-J254*(J209-J129)+J255*(J208-J128)+$D$12*$L$10*(J197-J128)</f>
        <v>338.574475949873</v>
      </c>
      <c r="K267" s="58" t="n">
        <f aca="false">K256+K206-K204*(K198-K129)+K205*(K197-K128)-K254*(K209-K129)+K255*(K208-K128)+$D$12*$L$10*(K197-K128)</f>
        <v>350.599056427825</v>
      </c>
      <c r="L267" s="58" t="n">
        <f aca="false">L256+L206-L204*(L198-L129)+L205*(L197-L128)-L254*(L209-L129)+L255*(L208-L128)+$D$12*$L$10*(L197-L128)</f>
        <v>364.510133228082</v>
      </c>
      <c r="M267" s="58" t="n">
        <f aca="false">M256+M206-M204*(M198-M129)+M205*(M197-M128)-M254*(M209-M129)+M255*(M208-M128)+$D$12*$L$10*(M197-M128)</f>
        <v>381.329599029367</v>
      </c>
      <c r="N267" s="58" t="n">
        <f aca="false">N256+N206-N204*(N198-N129)+N205*(N197-N128)-N254*(N209-N129)+N255*(N208-N128)+$D$12*$L$10*(N197-N128)</f>
        <v>401.423412737429</v>
      </c>
      <c r="O267" s="58" t="n">
        <f aca="false">O256+O206-O204*(O198-O129)+O205*(O197-O128)-O254*(O209-O129)+O255*(O208-O128)+$D$12*$L$10*(O197-O128)</f>
        <v>423.340532032916</v>
      </c>
      <c r="P267" s="58" t="n">
        <f aca="false">P256+P206-P204*(P198-P129)+P205*(P197-P128)-P254*(P209-P129)+P255*(P208-P128)+$D$12*$L$10*(P197-P128)</f>
        <v>444.01315440932</v>
      </c>
      <c r="Q267" s="58" t="n">
        <f aca="false">Q256+Q206-Q204*(Q198-Q129)+Q205*(Q197-Q128)-Q254*(Q209-Q129)+Q255*(Q208-Q128)+$D$12*$L$10*(Q197-Q128)</f>
        <v>460.871673569073</v>
      </c>
      <c r="R267" s="58" t="n">
        <f aca="false">R256+R206-R204*(R198-R129)+R205*(R197-R128)-R254*(R209-R129)+R255*(R208-R128)+$D$12*$L$10*(R197-R128)</f>
        <v>473.756799998652</v>
      </c>
      <c r="S267" s="58" t="n">
        <f aca="false">S256+S206-S204*(S198-S129)+S205*(S197-S128)-S254*(S209-S129)+S255*(S208-S128)+$D$12*$L$10*(S197-S128)</f>
        <v>484.302894404725</v>
      </c>
      <c r="T267" s="58" t="n">
        <f aca="false">T256+T206-T204*(T198-T129)+T205*(T197-T128)-T254*(T209-T129)+T255*(T208-T128)+$D$12*$L$10*(T197-T128)</f>
        <v>494.00456408636</v>
      </c>
      <c r="U267" s="59" t="n">
        <f aca="false">U256+U206-U204*(U198-U129)+U205*(U197-U128)-U254*(U209-U129)+U255*(U208-U128)+$D$12*$L$10*(U197-U128)</f>
        <v>503.207550441457</v>
      </c>
      <c r="V267" s="58" t="n">
        <f aca="false">V256+V206-V204*(V198-V129)+V205*(V197-V128)-V254*(V209-V129)+V255*(V208-V128)+$D$12*$L$10*(V197-V128)</f>
        <v>511.302819866051</v>
      </c>
      <c r="W267" s="58" t="n">
        <f aca="false">W256+W206-W204*(W198-W129)+W205*(W197-W128)-W254*(W209-W129)+W255*(W208-W128)+$D$12*$L$10*(W197-W128)</f>
        <v>517.617200792406</v>
      </c>
      <c r="X267" s="58" t="n">
        <f aca="false">X256+X206-X204*(X198-X129)+X205*(X197-X128)-X254*(X209-X129)+X255*(X208-X128)+$D$12*$L$10*(X197-X128)</f>
        <v>522.891952354515</v>
      </c>
      <c r="Y267" s="58" t="n">
        <f aca="false">Y256+Y206-Y204*(Y198-Y129)+Y205*(Y197-Y128)-Y254*(Y209-Y129)+Y255*(Y208-Y128)+$D$12*$L$10*(Y197-Y128)</f>
        <v>530.729747132862</v>
      </c>
      <c r="Z267" s="60" t="n">
        <f aca="false">Z256+Z206-Z204*(Z198-Z129)+Z205*(Z197-Z128)-Z254*(Z209-Z129)+Z255*(Z208-Z128)+$D$12*$L$10*(Z197-Z128)</f>
        <v>545.883984612103</v>
      </c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  <c r="CJ267" s="56"/>
      <c r="CK267" s="56"/>
      <c r="CL267" s="56"/>
      <c r="CM267" s="56"/>
      <c r="CN267" s="56"/>
      <c r="CO267" s="56"/>
      <c r="CP267" s="56"/>
      <c r="CQ267" s="56"/>
      <c r="CR267" s="56"/>
      <c r="CS267" s="56"/>
      <c r="CT267" s="56"/>
      <c r="CU267" s="56"/>
      <c r="CV267" s="56"/>
      <c r="CW267" s="56"/>
      <c r="CX267" s="56"/>
      <c r="CY267" s="56"/>
      <c r="CZ267" s="56"/>
      <c r="DA267" s="56"/>
      <c r="DB267" s="56"/>
      <c r="DC267" s="56"/>
      <c r="DD267" s="56"/>
      <c r="DE267" s="56"/>
      <c r="DF267" s="56"/>
      <c r="DG267" s="56"/>
      <c r="DH267" s="56"/>
      <c r="DI267" s="56"/>
      <c r="DJ267" s="56"/>
      <c r="DK267" s="56"/>
      <c r="DL267" s="56"/>
      <c r="DM267" s="56"/>
      <c r="DN267" s="56"/>
      <c r="DO267" s="56"/>
      <c r="DP267" s="56"/>
      <c r="DQ267" s="56"/>
      <c r="DR267" s="56"/>
      <c r="DS267" s="56"/>
      <c r="DT267" s="56"/>
      <c r="DU267" s="56"/>
      <c r="DV267" s="56"/>
      <c r="DW267" s="56"/>
      <c r="DX267" s="56"/>
      <c r="DY267" s="56"/>
      <c r="DZ267" s="56"/>
      <c r="EA267" s="56"/>
      <c r="EB267" s="56"/>
      <c r="EC267" s="56"/>
      <c r="ED267" s="56"/>
      <c r="EE267" s="56"/>
      <c r="EF267" s="56"/>
      <c r="EG267" s="56"/>
      <c r="EH267" s="56"/>
      <c r="EI267" s="56"/>
      <c r="EJ267" s="56"/>
      <c r="EK267" s="56"/>
      <c r="EL267" s="56"/>
      <c r="EM267" s="56"/>
      <c r="EN267" s="56"/>
      <c r="EO267" s="56"/>
      <c r="EP267" s="56"/>
      <c r="EQ267" s="56"/>
      <c r="ER267" s="56"/>
      <c r="ES267" s="56"/>
      <c r="ET267" s="56"/>
      <c r="EU267" s="56"/>
      <c r="EV267" s="56"/>
      <c r="EW267" s="56"/>
      <c r="EX267" s="56"/>
      <c r="EY267" s="56"/>
      <c r="EZ267" s="56"/>
      <c r="FA267" s="56"/>
      <c r="FB267" s="56"/>
      <c r="FC267" s="56"/>
      <c r="FD267" s="56"/>
      <c r="FE267" s="56"/>
      <c r="FF267" s="56"/>
      <c r="FG267" s="56"/>
      <c r="FH267" s="56"/>
      <c r="FI267" s="56"/>
      <c r="FJ267" s="56"/>
      <c r="FK267" s="56"/>
      <c r="FL267" s="56"/>
      <c r="FM267" s="56"/>
      <c r="FN267" s="56"/>
      <c r="FO267" s="56"/>
      <c r="FP267" s="56"/>
      <c r="FQ267" s="56"/>
      <c r="FR267" s="56"/>
      <c r="FS267" s="56"/>
      <c r="FT267" s="56"/>
      <c r="FU267" s="56"/>
      <c r="FV267" s="56"/>
      <c r="FW267" s="56"/>
      <c r="FX267" s="56"/>
      <c r="FY267" s="56"/>
      <c r="FZ267" s="56"/>
      <c r="GA267" s="56"/>
      <c r="GB267" s="56"/>
      <c r="GC267" s="56"/>
      <c r="GD267" s="56"/>
      <c r="GE267" s="56"/>
      <c r="GF267" s="56"/>
      <c r="GG267" s="56"/>
      <c r="GH267" s="56"/>
      <c r="GI267" s="56"/>
      <c r="GJ267" s="56"/>
      <c r="GK267" s="56"/>
      <c r="GL267" s="56"/>
      <c r="GM267" s="56"/>
      <c r="GN267" s="56"/>
      <c r="GO267" s="56"/>
      <c r="GP267" s="56"/>
      <c r="GQ267" s="56"/>
      <c r="GR267" s="56"/>
      <c r="GS267" s="56"/>
      <c r="GT267" s="56"/>
      <c r="GU267" s="56"/>
      <c r="GV267" s="56"/>
      <c r="GW267" s="56"/>
      <c r="GX267" s="56"/>
      <c r="GY267" s="56"/>
      <c r="GZ267" s="56"/>
      <c r="HA267" s="56"/>
      <c r="HB267" s="56"/>
      <c r="HC267" s="56"/>
      <c r="HD267" s="56"/>
      <c r="HE267" s="56"/>
      <c r="HF267" s="56"/>
      <c r="HG267" s="56"/>
      <c r="HH267" s="56"/>
      <c r="HI267" s="56"/>
      <c r="HJ267" s="56"/>
      <c r="HK267" s="56"/>
      <c r="HL267" s="56"/>
      <c r="HM267" s="56"/>
      <c r="HN267" s="56"/>
      <c r="HO267" s="56"/>
      <c r="HP267" s="56"/>
      <c r="HQ267" s="56"/>
      <c r="HR267" s="56"/>
      <c r="HS267" s="56"/>
      <c r="HT267" s="56"/>
      <c r="HU267" s="56"/>
      <c r="HV267" s="56"/>
      <c r="HW267" s="56"/>
      <c r="HX267" s="56"/>
      <c r="HY267" s="56"/>
      <c r="HZ267" s="56"/>
      <c r="IA267" s="56"/>
      <c r="IB267" s="56"/>
      <c r="IC267" s="56"/>
      <c r="ID267" s="56"/>
      <c r="IE267" s="56"/>
      <c r="IF267" s="56"/>
      <c r="IG267" s="56"/>
      <c r="IH267" s="56"/>
      <c r="II267" s="56"/>
      <c r="IJ267" s="56"/>
      <c r="IK267" s="56"/>
      <c r="IL267" s="56"/>
      <c r="IM267" s="56"/>
      <c r="IN267" s="56"/>
      <c r="IO267" s="56"/>
      <c r="IP267" s="56"/>
      <c r="IQ267" s="56"/>
      <c r="IR267" s="56"/>
      <c r="IS267" s="56"/>
      <c r="IT267" s="56"/>
      <c r="IU267" s="56"/>
      <c r="IV267" s="56"/>
    </row>
    <row r="268" s="122" customFormat="true" ht="12.75" hidden="false" customHeight="false" outlineLevel="0" collapsed="false">
      <c r="A268" s="151" t="s">
        <v>225</v>
      </c>
      <c r="B268" s="152" t="n">
        <f aca="false">B265*B130+B266*B131+B267*B186-(B247+B248+B252)</f>
        <v>0</v>
      </c>
      <c r="C268" s="152" t="n">
        <f aca="false">C265*C130+C266*C131+C267*C186-(C247+C248+C252)</f>
        <v>0</v>
      </c>
      <c r="D268" s="152" t="n">
        <f aca="false">D265*D130+D266*D131+D267*D186-(D247+D248+D252)</f>
        <v>0</v>
      </c>
      <c r="E268" s="152" t="n">
        <f aca="false">E265*E130+E266*E131+E267*E186-(E247+E248+E252)</f>
        <v>0</v>
      </c>
      <c r="F268" s="152" t="n">
        <f aca="false">F265*F130+F266*F131+F267*F186-(F247+F248+F252)</f>
        <v>0</v>
      </c>
      <c r="G268" s="152" t="n">
        <f aca="false">G265*G130+G266*G131+G267*G186-(G247+G248+G252)</f>
        <v>0</v>
      </c>
      <c r="H268" s="152" t="n">
        <f aca="false">H265*H130+H266*H131+H267*H186-(H247+H248+H252)</f>
        <v>0</v>
      </c>
      <c r="I268" s="152" t="n">
        <f aca="false">I265*I130+I266*I131+I267*I186-(I247+I248+I252)</f>
        <v>0</v>
      </c>
      <c r="J268" s="152" t="n">
        <f aca="false">J265*J130+J266*J131+J267*J186-(J247+J248+J252)</f>
        <v>0</v>
      </c>
      <c r="K268" s="152" t="n">
        <f aca="false">K265*K130+K266*K131+K267*K186-(K247+K248+K252)</f>
        <v>0</v>
      </c>
      <c r="L268" s="152" t="n">
        <f aca="false">L265*L130+L266*L131+L267*L186-(L247+L248+L252)</f>
        <v>0</v>
      </c>
      <c r="M268" s="152" t="n">
        <f aca="false">M265*M130+M266*M131+M267*M186-(M247+M248+M252)</f>
        <v>0</v>
      </c>
      <c r="N268" s="152" t="n">
        <f aca="false">N265*N130+N266*N131+N267*N186-(N247+N248+N252)</f>
        <v>0</v>
      </c>
      <c r="O268" s="152" t="n">
        <f aca="false">O265*O130+O266*O131+O267*O186-(O247+O248+O252)</f>
        <v>0</v>
      </c>
      <c r="P268" s="152" t="n">
        <f aca="false">P265*P130+P266*P131+P267*P186-(P247+P248+P252)</f>
        <v>0</v>
      </c>
      <c r="Q268" s="152" t="n">
        <f aca="false">Q265*Q130+Q266*Q131+Q267*Q186-(Q247+Q248+Q252)</f>
        <v>0</v>
      </c>
      <c r="R268" s="152" t="n">
        <f aca="false">R265*R130+R266*R131+R267*R186-(R247+R248+R252)</f>
        <v>0</v>
      </c>
      <c r="S268" s="152" t="n">
        <f aca="false">S265*S130+S266*S131+S267*S186-(S247+S248+S252)</f>
        <v>0</v>
      </c>
      <c r="T268" s="152" t="n">
        <f aca="false">T265*T130+T266*T131+T267*T186-(T247+T248+T252)</f>
        <v>0</v>
      </c>
      <c r="U268" s="153" t="n">
        <f aca="false">U265*U130+U266*U131+U267*U186-(U247+U248+U252)</f>
        <v>0</v>
      </c>
      <c r="V268" s="152" t="n">
        <f aca="false">V265*V130+V266*V131+V267*V186-(V247+V248+V252)</f>
        <v>0</v>
      </c>
      <c r="W268" s="152" t="n">
        <f aca="false">W265*W130+W266*W131+W267*W186-(W247+W248+W252)</f>
        <v>0</v>
      </c>
      <c r="X268" s="152" t="n">
        <f aca="false">X265*X130+X266*X131+X267*X186-(X247+X248+X252)</f>
        <v>0</v>
      </c>
      <c r="Y268" s="152" t="n">
        <f aca="false">Y265*Y130+Y266*Y131+Y267*Y186-(Y247+Y248+Y252)</f>
        <v>0</v>
      </c>
      <c r="Z268" s="154" t="n">
        <f aca="false">Z265*Z130+Z266*Z131+Z267*Z186-(Z247+Z248+Z252)</f>
        <v>0</v>
      </c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/>
      <c r="BC268" s="94"/>
      <c r="BD268" s="94"/>
      <c r="BE268" s="94"/>
      <c r="BF268" s="94"/>
      <c r="BG268" s="94"/>
      <c r="BH268" s="94"/>
      <c r="BI268" s="94"/>
      <c r="BJ268" s="94"/>
      <c r="BK268" s="94"/>
      <c r="BL268" s="94"/>
      <c r="BM268" s="94"/>
      <c r="BN268" s="94"/>
      <c r="BO268" s="94"/>
      <c r="BP268" s="94"/>
      <c r="BQ268" s="94"/>
      <c r="BR268" s="94"/>
      <c r="BS268" s="94"/>
      <c r="BT268" s="94"/>
      <c r="BU268" s="94"/>
      <c r="BV268" s="94"/>
      <c r="BW268" s="94"/>
      <c r="BX268" s="94"/>
      <c r="BY268" s="94"/>
      <c r="BZ268" s="94"/>
      <c r="CA268" s="94"/>
      <c r="CB268" s="94"/>
      <c r="CC268" s="94"/>
      <c r="CD268" s="94"/>
      <c r="CE268" s="94"/>
      <c r="CF268" s="94"/>
      <c r="CG268" s="94"/>
      <c r="CH268" s="94"/>
      <c r="CI268" s="94"/>
      <c r="CJ268" s="94"/>
      <c r="CK268" s="94"/>
      <c r="CL268" s="94"/>
      <c r="CM268" s="94"/>
      <c r="CN268" s="94"/>
      <c r="CO268" s="94"/>
      <c r="CP268" s="94"/>
      <c r="CQ268" s="94"/>
      <c r="CR268" s="94"/>
      <c r="CS268" s="94"/>
      <c r="CT268" s="94"/>
      <c r="CU268" s="94"/>
      <c r="CV268" s="94"/>
      <c r="CW268" s="94"/>
      <c r="CX268" s="94"/>
      <c r="CY268" s="94"/>
      <c r="CZ268" s="94"/>
      <c r="DA268" s="94"/>
      <c r="DB268" s="94"/>
      <c r="DC268" s="94"/>
      <c r="DD268" s="94"/>
      <c r="DE268" s="94"/>
      <c r="DF268" s="94"/>
      <c r="DG268" s="94"/>
      <c r="DH268" s="94"/>
      <c r="DI268" s="94"/>
      <c r="DJ268" s="94"/>
      <c r="DK268" s="94"/>
      <c r="DL268" s="94"/>
      <c r="DM268" s="94"/>
      <c r="DN268" s="94"/>
      <c r="DO268" s="94"/>
      <c r="DP268" s="94"/>
      <c r="DQ268" s="94"/>
      <c r="DR268" s="94"/>
      <c r="DS268" s="94"/>
      <c r="DT268" s="94"/>
      <c r="DU268" s="94"/>
      <c r="DV268" s="94"/>
      <c r="DW268" s="94"/>
      <c r="DX268" s="94"/>
      <c r="DY268" s="94"/>
      <c r="DZ268" s="94"/>
      <c r="EA268" s="94"/>
      <c r="EB268" s="94"/>
      <c r="EC268" s="94"/>
      <c r="ED268" s="94"/>
      <c r="EE268" s="94"/>
      <c r="EF268" s="94"/>
      <c r="EG268" s="94"/>
      <c r="EH268" s="94"/>
      <c r="EI268" s="94"/>
      <c r="EJ268" s="94"/>
      <c r="EK268" s="94"/>
      <c r="EL268" s="94"/>
      <c r="EM268" s="94"/>
      <c r="EN268" s="94"/>
      <c r="EO268" s="94"/>
      <c r="EP268" s="94"/>
      <c r="EQ268" s="94"/>
      <c r="ER268" s="94"/>
      <c r="ES268" s="94"/>
      <c r="ET268" s="94"/>
      <c r="EU268" s="94"/>
      <c r="EV268" s="94"/>
      <c r="EW268" s="94"/>
      <c r="EX268" s="94"/>
      <c r="EY268" s="94"/>
      <c r="EZ268" s="94"/>
      <c r="FA268" s="94"/>
      <c r="FB268" s="94"/>
      <c r="FC268" s="94"/>
      <c r="FD268" s="94"/>
      <c r="FE268" s="94"/>
      <c r="FF268" s="94"/>
      <c r="FG268" s="94"/>
      <c r="FH268" s="94"/>
      <c r="FI268" s="94"/>
      <c r="FJ268" s="94"/>
      <c r="FK268" s="94"/>
      <c r="FL268" s="94"/>
      <c r="FM268" s="94"/>
      <c r="FN268" s="94"/>
      <c r="FO268" s="94"/>
      <c r="FP268" s="94"/>
      <c r="FQ268" s="94"/>
      <c r="FR268" s="94"/>
      <c r="FS268" s="94"/>
      <c r="FT268" s="94"/>
      <c r="FU268" s="94"/>
      <c r="FV268" s="94"/>
      <c r="FW268" s="94"/>
      <c r="FX268" s="94"/>
      <c r="FY268" s="94"/>
      <c r="FZ268" s="94"/>
      <c r="GA268" s="94"/>
      <c r="GB268" s="94"/>
      <c r="GC268" s="94"/>
      <c r="GD268" s="94"/>
      <c r="GE268" s="94"/>
      <c r="GF268" s="94"/>
      <c r="GG268" s="94"/>
      <c r="GH268" s="94"/>
      <c r="GI268" s="94"/>
      <c r="GJ268" s="94"/>
      <c r="GK268" s="94"/>
      <c r="GL268" s="94"/>
      <c r="GM268" s="94"/>
      <c r="GN268" s="94"/>
      <c r="GO268" s="94"/>
      <c r="GP268" s="94"/>
      <c r="GQ268" s="94"/>
      <c r="GR268" s="94"/>
      <c r="GS268" s="94"/>
      <c r="GT268" s="94"/>
      <c r="GU268" s="94"/>
      <c r="GV268" s="94"/>
      <c r="GW268" s="94"/>
      <c r="GX268" s="94"/>
      <c r="GY268" s="94"/>
      <c r="GZ268" s="94"/>
      <c r="HA268" s="94"/>
      <c r="HB268" s="94"/>
      <c r="HC268" s="94"/>
      <c r="HD268" s="94"/>
      <c r="HE268" s="94"/>
      <c r="HF268" s="94"/>
      <c r="HG268" s="94"/>
      <c r="HH268" s="94"/>
      <c r="HI268" s="94"/>
      <c r="HJ268" s="94"/>
      <c r="HK268" s="94"/>
      <c r="HL268" s="94"/>
      <c r="HM268" s="94"/>
      <c r="HN268" s="94"/>
      <c r="HO268" s="94"/>
      <c r="HP268" s="94"/>
      <c r="HQ268" s="94"/>
      <c r="HR268" s="94"/>
      <c r="HS268" s="94"/>
      <c r="HT268" s="94"/>
      <c r="HU268" s="94"/>
      <c r="HV268" s="94"/>
      <c r="HW268" s="94"/>
      <c r="HX268" s="94"/>
      <c r="HY268" s="94"/>
      <c r="HZ268" s="94"/>
      <c r="IA268" s="94"/>
      <c r="IB268" s="94"/>
      <c r="IC268" s="94"/>
      <c r="ID268" s="94"/>
      <c r="IE268" s="94"/>
      <c r="IF268" s="94"/>
      <c r="IG268" s="94"/>
      <c r="IH268" s="94"/>
      <c r="II268" s="94"/>
      <c r="IJ268" s="94"/>
      <c r="IK268" s="94"/>
      <c r="IL268" s="94"/>
      <c r="IM268" s="94"/>
      <c r="IN268" s="94"/>
      <c r="IO268" s="94"/>
      <c r="IP268" s="94"/>
      <c r="IQ268" s="94"/>
      <c r="IR268" s="94"/>
      <c r="IS268" s="94"/>
      <c r="IT268" s="94"/>
      <c r="IU268" s="94"/>
      <c r="IV268" s="94"/>
    </row>
    <row r="269" s="9" customFormat="true" ht="12.75" hidden="false" customHeight="false" outlineLevel="0" collapsed="false">
      <c r="A269" s="44" t="s">
        <v>236</v>
      </c>
      <c r="B269" s="58" t="n">
        <f aca="false">(B267*B212*B186)/(B148*B212-B211*B149)</f>
        <v>-70.7600902822697</v>
      </c>
      <c r="C269" s="58" t="n">
        <f aca="false">(C267*C212*C186)/(C148*C212-C211*C149)</f>
        <v>-70.6100886490534</v>
      </c>
      <c r="D269" s="58" t="n">
        <f aca="false">(D267*D212*D186)/(D148*D212-D211*D149)</f>
        <v>-70.2501035935734</v>
      </c>
      <c r="E269" s="58" t="n">
        <f aca="false">(E267*E212*E186)/(E148*E212-E211*E149)</f>
        <v>-69.2200602055</v>
      </c>
      <c r="F269" s="58" t="n">
        <f aca="false">(F267*F212*F186)/(F148*F212-F211*F149)</f>
        <v>-68.2945407219116</v>
      </c>
      <c r="G269" s="58" t="n">
        <f aca="false">(G267*G212*G186)/(G148*G212-G211*G149)</f>
        <v>-68.6585978944208</v>
      </c>
      <c r="H269" s="58" t="n">
        <f aca="false">(H267*H212*H186)/(H148*H212-H211*H149)</f>
        <v>-70.6674913849154</v>
      </c>
      <c r="I269" s="58" t="n">
        <f aca="false">(I267*I212*I186)/(I148*I212-I211*I149)</f>
        <v>-73.9164422089965</v>
      </c>
      <c r="J269" s="58" t="n">
        <f aca="false">(J267*J212*J186)/(J148*J212-J211*J149)</f>
        <v>-77.8969253927286</v>
      </c>
      <c r="K269" s="58" t="n">
        <f aca="false">(K267*K212*K186)/(K148*K212-K211*K149)</f>
        <v>-82.3423444213031</v>
      </c>
      <c r="L269" s="58" t="n">
        <f aca="false">(L267*L212*L186)/(L148*L212-L211*L149)</f>
        <v>-87.2443350022223</v>
      </c>
      <c r="M269" s="58" t="n">
        <f aca="false">(M267*M212*M186)/(M148*M212-M211*M149)</f>
        <v>-92.7240245970523</v>
      </c>
      <c r="N269" s="58" t="n">
        <f aca="false">(N267*N212*N186)/(N148*N212-N211*N149)</f>
        <v>-98.8059763751913</v>
      </c>
      <c r="O269" s="58" t="n">
        <f aca="false">(O267*O212*O186)/(O148*O212-O211*O149)</f>
        <v>-105.181427265236</v>
      </c>
      <c r="P269" s="58" t="n">
        <f aca="false">(P267*P212*P186)/(P148*P212-P211*P149)</f>
        <v>-111.230728653643</v>
      </c>
      <c r="Q269" s="58" t="n">
        <f aca="false">(Q267*Q212*Q186)/(Q148*Q212-Q211*Q149)</f>
        <v>-116.441195200311</v>
      </c>
      <c r="R269" s="58" t="n">
        <f aca="false">(R267*R212*R186)/(R148*R212-R211*R149)</f>
        <v>-120.773024420646</v>
      </c>
      <c r="S269" s="58" t="n">
        <f aca="false">(S267*S212*S186)/(S148*S212-S211*S149)</f>
        <v>-124.483099919518</v>
      </c>
      <c r="T269" s="58" t="n">
        <f aca="false">(T267*T212*T186)/(T148*T212-T211*T149)</f>
        <v>-127.689913079285</v>
      </c>
      <c r="U269" s="59" t="n">
        <f aca="false">(U267*U212*U186)/(U148*U212-U211*U149)</f>
        <v>-130.170945090398</v>
      </c>
      <c r="V269" s="58" t="n">
        <f aca="false">(V267*V212*V186)/(V148*V212-V211*V149)</f>
        <v>-131.449106434175</v>
      </c>
      <c r="W269" s="58" t="n">
        <f aca="false">(W267*W212*W186)/(W148*W212-W211*W149)</f>
        <v>-131.074910408956</v>
      </c>
      <c r="X269" s="58" t="n">
        <f aca="false">(X267*X212*X186)/(X148*X212-X211*X149)</f>
        <v>-129.101606741673</v>
      </c>
      <c r="Y269" s="58" t="n">
        <f aca="false">(Y267*Y212*Y186)/(Y148*Y212-Y211*Y149)</f>
        <v>-126.553403940849</v>
      </c>
      <c r="Z269" s="60" t="n">
        <f aca="false">(Z267*Z212*Z186)/(Z148*Z212-Z211*Z149)</f>
        <v>-125.047599019925</v>
      </c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  <c r="CJ269" s="56"/>
      <c r="CK269" s="56"/>
      <c r="CL269" s="56"/>
      <c r="CM269" s="56"/>
      <c r="CN269" s="56"/>
      <c r="CO269" s="56"/>
      <c r="CP269" s="56"/>
      <c r="CQ269" s="56"/>
      <c r="CR269" s="56"/>
      <c r="CS269" s="56"/>
      <c r="CT269" s="56"/>
      <c r="CU269" s="56"/>
      <c r="CV269" s="56"/>
      <c r="CW269" s="56"/>
      <c r="CX269" s="56"/>
      <c r="CY269" s="56"/>
      <c r="CZ269" s="56"/>
      <c r="DA269" s="56"/>
      <c r="DB269" s="56"/>
      <c r="DC269" s="56"/>
      <c r="DD269" s="56"/>
      <c r="DE269" s="56"/>
      <c r="DF269" s="56"/>
      <c r="DG269" s="56"/>
      <c r="DH269" s="56"/>
      <c r="DI269" s="56"/>
      <c r="DJ269" s="56"/>
      <c r="DK269" s="56"/>
      <c r="DL269" s="56"/>
      <c r="DM269" s="56"/>
      <c r="DN269" s="56"/>
      <c r="DO269" s="56"/>
      <c r="DP269" s="56"/>
      <c r="DQ269" s="56"/>
      <c r="DR269" s="56"/>
      <c r="DS269" s="56"/>
      <c r="DT269" s="56"/>
      <c r="DU269" s="56"/>
      <c r="DV269" s="56"/>
      <c r="DW269" s="56"/>
      <c r="DX269" s="56"/>
      <c r="DY269" s="56"/>
      <c r="DZ269" s="56"/>
      <c r="EA269" s="56"/>
      <c r="EB269" s="56"/>
      <c r="EC269" s="56"/>
      <c r="ED269" s="56"/>
      <c r="EE269" s="56"/>
      <c r="EF269" s="56"/>
      <c r="EG269" s="56"/>
      <c r="EH269" s="56"/>
      <c r="EI269" s="56"/>
      <c r="EJ269" s="56"/>
      <c r="EK269" s="56"/>
      <c r="EL269" s="56"/>
      <c r="EM269" s="56"/>
      <c r="EN269" s="56"/>
      <c r="EO269" s="56"/>
      <c r="EP269" s="56"/>
      <c r="EQ269" s="56"/>
      <c r="ER269" s="56"/>
      <c r="ES269" s="56"/>
      <c r="ET269" s="56"/>
      <c r="EU269" s="56"/>
      <c r="EV269" s="56"/>
      <c r="EW269" s="56"/>
      <c r="EX269" s="56"/>
      <c r="EY269" s="56"/>
      <c r="EZ269" s="56"/>
      <c r="FA269" s="56"/>
      <c r="FB269" s="56"/>
      <c r="FC269" s="56"/>
      <c r="FD269" s="56"/>
      <c r="FE269" s="56"/>
      <c r="FF269" s="56"/>
      <c r="FG269" s="56"/>
      <c r="FH269" s="56"/>
      <c r="FI269" s="56"/>
      <c r="FJ269" s="56"/>
      <c r="FK269" s="56"/>
      <c r="FL269" s="56"/>
      <c r="FM269" s="56"/>
      <c r="FN269" s="56"/>
      <c r="FO269" s="56"/>
      <c r="FP269" s="56"/>
      <c r="FQ269" s="56"/>
      <c r="FR269" s="56"/>
      <c r="FS269" s="56"/>
      <c r="FT269" s="56"/>
      <c r="FU269" s="56"/>
      <c r="FV269" s="56"/>
      <c r="FW269" s="56"/>
      <c r="FX269" s="56"/>
      <c r="FY269" s="56"/>
      <c r="FZ269" s="56"/>
      <c r="GA269" s="56"/>
      <c r="GB269" s="56"/>
      <c r="GC269" s="56"/>
      <c r="GD269" s="56"/>
      <c r="GE269" s="56"/>
      <c r="GF269" s="56"/>
      <c r="GG269" s="56"/>
      <c r="GH269" s="56"/>
      <c r="GI269" s="56"/>
      <c r="GJ269" s="56"/>
      <c r="GK269" s="56"/>
      <c r="GL269" s="56"/>
      <c r="GM269" s="56"/>
      <c r="GN269" s="56"/>
      <c r="GO269" s="56"/>
      <c r="GP269" s="56"/>
      <c r="GQ269" s="56"/>
      <c r="GR269" s="56"/>
      <c r="GS269" s="56"/>
      <c r="GT269" s="56"/>
      <c r="GU269" s="56"/>
      <c r="GV269" s="56"/>
      <c r="GW269" s="56"/>
      <c r="GX269" s="56"/>
      <c r="GY269" s="56"/>
      <c r="GZ269" s="56"/>
      <c r="HA269" s="56"/>
      <c r="HB269" s="56"/>
      <c r="HC269" s="56"/>
      <c r="HD269" s="56"/>
      <c r="HE269" s="56"/>
      <c r="HF269" s="56"/>
      <c r="HG269" s="56"/>
      <c r="HH269" s="56"/>
      <c r="HI269" s="56"/>
      <c r="HJ269" s="56"/>
      <c r="HK269" s="56"/>
      <c r="HL269" s="56"/>
      <c r="HM269" s="56"/>
      <c r="HN269" s="56"/>
      <c r="HO269" s="56"/>
      <c r="HP269" s="56"/>
      <c r="HQ269" s="56"/>
      <c r="HR269" s="56"/>
      <c r="HS269" s="56"/>
      <c r="HT269" s="56"/>
      <c r="HU269" s="56"/>
      <c r="HV269" s="56"/>
      <c r="HW269" s="56"/>
      <c r="HX269" s="56"/>
      <c r="HY269" s="56"/>
      <c r="HZ269" s="56"/>
      <c r="IA269" s="56"/>
      <c r="IB269" s="56"/>
      <c r="IC269" s="56"/>
      <c r="ID269" s="56"/>
      <c r="IE269" s="56"/>
      <c r="IF269" s="56"/>
      <c r="IG269" s="56"/>
      <c r="IH269" s="56"/>
      <c r="II269" s="56"/>
      <c r="IJ269" s="56"/>
      <c r="IK269" s="56"/>
      <c r="IL269" s="56"/>
      <c r="IM269" s="56"/>
      <c r="IN269" s="56"/>
      <c r="IO269" s="56"/>
      <c r="IP269" s="56"/>
      <c r="IQ269" s="56"/>
      <c r="IR269" s="56"/>
      <c r="IS269" s="56"/>
      <c r="IT269" s="56"/>
      <c r="IU269" s="56"/>
      <c r="IV269" s="56"/>
    </row>
    <row r="270" s="9" customFormat="true" ht="12.75" hidden="false" customHeight="false" outlineLevel="0" collapsed="false">
      <c r="A270" s="44" t="s">
        <v>237</v>
      </c>
      <c r="B270" s="58" t="n">
        <f aca="false">(-B267*B211*B186)/(B148*B212-B211*B149)</f>
        <v>0</v>
      </c>
      <c r="C270" s="58" t="n">
        <f aca="false">(-C267*C211*C186)/(C148*C212-C211*C149)</f>
        <v>0</v>
      </c>
      <c r="D270" s="58" t="n">
        <f aca="false">(-D267*D211*D186)/(D148*D212-D211*D149)</f>
        <v>0</v>
      </c>
      <c r="E270" s="58" t="n">
        <f aca="false">(-E267*E211*E186)/(E148*E212-E211*E149)</f>
        <v>0</v>
      </c>
      <c r="F270" s="58" t="n">
        <f aca="false">(-F267*F211*F186)/(F148*F212-F211*F149)</f>
        <v>0</v>
      </c>
      <c r="G270" s="58" t="n">
        <f aca="false">(-G267*G211*G186)/(G148*G212-G211*G149)</f>
        <v>0</v>
      </c>
      <c r="H270" s="58" t="n">
        <f aca="false">(-H267*H211*H186)/(H148*H212-H211*H149)</f>
        <v>0</v>
      </c>
      <c r="I270" s="58" t="n">
        <f aca="false">(-I267*I211*I186)/(I148*I212-I211*I149)</f>
        <v>0</v>
      </c>
      <c r="J270" s="58" t="n">
        <f aca="false">(-J267*J211*J186)/(J148*J212-J211*J149)</f>
        <v>-0</v>
      </c>
      <c r="K270" s="58" t="n">
        <f aca="false">(-K267*K211*K186)/(K148*K212-K211*K149)</f>
        <v>-0</v>
      </c>
      <c r="L270" s="58" t="n">
        <f aca="false">(-L267*L211*L186)/(L148*L212-L211*L149)</f>
        <v>-0</v>
      </c>
      <c r="M270" s="58" t="n">
        <f aca="false">(-M267*M211*M186)/(M148*M212-M211*M149)</f>
        <v>-0</v>
      </c>
      <c r="N270" s="58" t="n">
        <f aca="false">(-N267*N211*N186)/(N148*N212-N211*N149)</f>
        <v>-0</v>
      </c>
      <c r="O270" s="58" t="n">
        <f aca="false">(-O267*O211*O186)/(O148*O212-O211*O149)</f>
        <v>-0</v>
      </c>
      <c r="P270" s="58" t="n">
        <f aca="false">(-P267*P211*P186)/(P148*P212-P211*P149)</f>
        <v>-0</v>
      </c>
      <c r="Q270" s="58" t="n">
        <f aca="false">(-Q267*Q211*Q186)/(Q148*Q212-Q211*Q149)</f>
        <v>-0</v>
      </c>
      <c r="R270" s="58" t="n">
        <f aca="false">(-R267*R211*R186)/(R148*R212-R211*R149)</f>
        <v>-0</v>
      </c>
      <c r="S270" s="58" t="n">
        <f aca="false">(-S267*S211*S186)/(S148*S212-S211*S149)</f>
        <v>-0</v>
      </c>
      <c r="T270" s="58" t="n">
        <f aca="false">(-T267*T211*T186)/(T148*T212-T211*T149)</f>
        <v>-0</v>
      </c>
      <c r="U270" s="59" t="n">
        <f aca="false">(-U267*U211*U186)/(U148*U212-U211*U149)</f>
        <v>-0</v>
      </c>
      <c r="V270" s="58" t="n">
        <f aca="false">(-V267*V211*V186)/(V148*V212-V211*V149)</f>
        <v>0</v>
      </c>
      <c r="W270" s="58" t="n">
        <f aca="false">(-W267*W211*W186)/(W148*W212-W211*W149)</f>
        <v>0</v>
      </c>
      <c r="X270" s="58" t="n">
        <f aca="false">(-X267*X211*X186)/(X148*X212-X211*X149)</f>
        <v>0</v>
      </c>
      <c r="Y270" s="58" t="n">
        <f aca="false">(-Y267*Y211*Y186)/(Y148*Y212-Y211*Y149)</f>
        <v>0</v>
      </c>
      <c r="Z270" s="60" t="n">
        <f aca="false">(-Z267*Z211*Z186)/(Z148*Z212-Z211*Z149)</f>
        <v>0</v>
      </c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  <c r="CK270" s="56"/>
      <c r="CL270" s="56"/>
      <c r="CM270" s="56"/>
      <c r="CN270" s="56"/>
      <c r="CO270" s="56"/>
      <c r="CP270" s="56"/>
      <c r="CQ270" s="56"/>
      <c r="CR270" s="56"/>
      <c r="CS270" s="56"/>
      <c r="CT270" s="56"/>
      <c r="CU270" s="56"/>
      <c r="CV270" s="56"/>
      <c r="CW270" s="56"/>
      <c r="CX270" s="56"/>
      <c r="CY270" s="56"/>
      <c r="CZ270" s="56"/>
      <c r="DA270" s="56"/>
      <c r="DB270" s="56"/>
      <c r="DC270" s="56"/>
      <c r="DD270" s="56"/>
      <c r="DE270" s="56"/>
      <c r="DF270" s="56"/>
      <c r="DG270" s="56"/>
      <c r="DH270" s="56"/>
      <c r="DI270" s="56"/>
      <c r="DJ270" s="56"/>
      <c r="DK270" s="56"/>
      <c r="DL270" s="56"/>
      <c r="DM270" s="56"/>
      <c r="DN270" s="56"/>
      <c r="DO270" s="56"/>
      <c r="DP270" s="56"/>
      <c r="DQ270" s="56"/>
      <c r="DR270" s="56"/>
      <c r="DS270" s="56"/>
      <c r="DT270" s="56"/>
      <c r="DU270" s="56"/>
      <c r="DV270" s="56"/>
      <c r="DW270" s="56"/>
      <c r="DX270" s="56"/>
      <c r="DY270" s="56"/>
      <c r="DZ270" s="56"/>
      <c r="EA270" s="56"/>
      <c r="EB270" s="56"/>
      <c r="EC270" s="56"/>
      <c r="ED270" s="56"/>
      <c r="EE270" s="56"/>
      <c r="EF270" s="56"/>
      <c r="EG270" s="56"/>
      <c r="EH270" s="56"/>
      <c r="EI270" s="56"/>
      <c r="EJ270" s="56"/>
      <c r="EK270" s="56"/>
      <c r="EL270" s="56"/>
      <c r="EM270" s="56"/>
      <c r="EN270" s="56"/>
      <c r="EO270" s="56"/>
      <c r="EP270" s="56"/>
      <c r="EQ270" s="56"/>
      <c r="ER270" s="56"/>
      <c r="ES270" s="56"/>
      <c r="ET270" s="56"/>
      <c r="EU270" s="56"/>
      <c r="EV270" s="56"/>
      <c r="EW270" s="56"/>
      <c r="EX270" s="56"/>
      <c r="EY270" s="56"/>
      <c r="EZ270" s="56"/>
      <c r="FA270" s="56"/>
      <c r="FB270" s="56"/>
      <c r="FC270" s="56"/>
      <c r="FD270" s="56"/>
      <c r="FE270" s="56"/>
      <c r="FF270" s="56"/>
      <c r="FG270" s="56"/>
      <c r="FH270" s="56"/>
      <c r="FI270" s="56"/>
      <c r="FJ270" s="56"/>
      <c r="FK270" s="56"/>
      <c r="FL270" s="56"/>
      <c r="FM270" s="56"/>
      <c r="FN270" s="56"/>
      <c r="FO270" s="56"/>
      <c r="FP270" s="56"/>
      <c r="FQ270" s="56"/>
      <c r="FR270" s="56"/>
      <c r="FS270" s="56"/>
      <c r="FT270" s="56"/>
      <c r="FU270" s="56"/>
      <c r="FV270" s="56"/>
      <c r="FW270" s="56"/>
      <c r="FX270" s="56"/>
      <c r="FY270" s="56"/>
      <c r="FZ270" s="56"/>
      <c r="GA270" s="56"/>
      <c r="GB270" s="56"/>
      <c r="GC270" s="56"/>
      <c r="GD270" s="56"/>
      <c r="GE270" s="56"/>
      <c r="GF270" s="56"/>
      <c r="GG270" s="56"/>
      <c r="GH270" s="56"/>
      <c r="GI270" s="56"/>
      <c r="GJ270" s="56"/>
      <c r="GK270" s="56"/>
      <c r="GL270" s="56"/>
      <c r="GM270" s="56"/>
      <c r="GN270" s="56"/>
      <c r="GO270" s="56"/>
      <c r="GP270" s="56"/>
      <c r="GQ270" s="56"/>
      <c r="GR270" s="56"/>
      <c r="GS270" s="56"/>
      <c r="GT270" s="56"/>
      <c r="GU270" s="56"/>
      <c r="GV270" s="56"/>
      <c r="GW270" s="56"/>
      <c r="GX270" s="56"/>
      <c r="GY270" s="56"/>
      <c r="GZ270" s="56"/>
      <c r="HA270" s="56"/>
      <c r="HB270" s="56"/>
      <c r="HC270" s="56"/>
      <c r="HD270" s="56"/>
      <c r="HE270" s="56"/>
      <c r="HF270" s="56"/>
      <c r="HG270" s="56"/>
      <c r="HH270" s="56"/>
      <c r="HI270" s="56"/>
      <c r="HJ270" s="56"/>
      <c r="HK270" s="56"/>
      <c r="HL270" s="56"/>
      <c r="HM270" s="56"/>
      <c r="HN270" s="56"/>
      <c r="HO270" s="56"/>
      <c r="HP270" s="56"/>
      <c r="HQ270" s="56"/>
      <c r="HR270" s="56"/>
      <c r="HS270" s="56"/>
      <c r="HT270" s="56"/>
      <c r="HU270" s="56"/>
      <c r="HV270" s="56"/>
      <c r="HW270" s="56"/>
      <c r="HX270" s="56"/>
      <c r="HY270" s="56"/>
      <c r="HZ270" s="56"/>
      <c r="IA270" s="56"/>
      <c r="IB270" s="56"/>
      <c r="IC270" s="56"/>
      <c r="ID270" s="56"/>
      <c r="IE270" s="56"/>
      <c r="IF270" s="56"/>
      <c r="IG270" s="56"/>
      <c r="IH270" s="56"/>
      <c r="II270" s="56"/>
      <c r="IJ270" s="56"/>
      <c r="IK270" s="56"/>
      <c r="IL270" s="56"/>
      <c r="IM270" s="56"/>
      <c r="IN270" s="56"/>
      <c r="IO270" s="56"/>
      <c r="IP270" s="56"/>
      <c r="IQ270" s="56"/>
      <c r="IR270" s="56"/>
      <c r="IS270" s="56"/>
      <c r="IT270" s="56"/>
      <c r="IU270" s="56"/>
      <c r="IV270" s="56"/>
    </row>
    <row r="271" s="122" customFormat="true" ht="12.75" hidden="false" customHeight="false" outlineLevel="0" collapsed="false">
      <c r="A271" s="151" t="s">
        <v>225</v>
      </c>
      <c r="B271" s="152" t="n">
        <f aca="false">B269*B130+B270*B131-B267*B186</f>
        <v>0</v>
      </c>
      <c r="C271" s="152" t="n">
        <f aca="false">C269*C130+C270*C131-C267*C186</f>
        <v>0</v>
      </c>
      <c r="D271" s="152" t="n">
        <f aca="false">D269*D130+D270*D131-D267*D186</f>
        <v>0</v>
      </c>
      <c r="E271" s="152" t="n">
        <f aca="false">E269*E130+E270*E131-E267*E186</f>
        <v>0</v>
      </c>
      <c r="F271" s="152" t="n">
        <f aca="false">F269*F130+F270*F131-F267*F186</f>
        <v>2.39808173319034E-014</v>
      </c>
      <c r="G271" s="152" t="n">
        <f aca="false">G269*G130+G270*G131-G267*G186</f>
        <v>0</v>
      </c>
      <c r="H271" s="152" t="n">
        <f aca="false">H269*H130+H270*H131-H267*H186</f>
        <v>0</v>
      </c>
      <c r="I271" s="152" t="n">
        <f aca="false">I269*I130+I270*I131-I267*I186</f>
        <v>0</v>
      </c>
      <c r="J271" s="152" t="n">
        <f aca="false">J269*J130+J270*J131-J267*J186</f>
        <v>0</v>
      </c>
      <c r="K271" s="152" t="n">
        <f aca="false">K269*K130+K270*K131-K267*K186</f>
        <v>0</v>
      </c>
      <c r="L271" s="152" t="n">
        <f aca="false">L269*L130+L270*L131-L267*L186</f>
        <v>0</v>
      </c>
      <c r="M271" s="152" t="n">
        <f aca="false">M269*M130+M270*M131-M267*M186</f>
        <v>0</v>
      </c>
      <c r="N271" s="152" t="n">
        <f aca="false">N269*N130+N270*N131-N267*N186</f>
        <v>0</v>
      </c>
      <c r="O271" s="152" t="n">
        <f aca="false">O269*O130+O270*O131-O267*O186</f>
        <v>0</v>
      </c>
      <c r="P271" s="152" t="n">
        <f aca="false">P269*P130+P270*P131-P267*P186</f>
        <v>0</v>
      </c>
      <c r="Q271" s="152" t="n">
        <f aca="false">Q269*Q130+Q270*Q131-Q267*Q186</f>
        <v>4.79616346638068E-014</v>
      </c>
      <c r="R271" s="152" t="n">
        <f aca="false">R269*R130+R270*R131-R267*R186</f>
        <v>0</v>
      </c>
      <c r="S271" s="152" t="n">
        <f aca="false">S269*S130+S270*S131-S267*S186</f>
        <v>6.57252030578093E-014</v>
      </c>
      <c r="T271" s="152" t="n">
        <f aca="false">T269*T130+T270*T131-T267*T186</f>
        <v>-2.30926389122033E-014</v>
      </c>
      <c r="U271" s="153" t="n">
        <f aca="false">U269*U130+U270*U131-U267*U186</f>
        <v>-1.99840144432528E-014</v>
      </c>
      <c r="V271" s="152" t="n">
        <f aca="false">V269*V130+V270*V131-V267*V186</f>
        <v>-4.44089209850063E-014</v>
      </c>
      <c r="W271" s="152" t="n">
        <f aca="false">W269*W130+W270*W131-W267*W186</f>
        <v>0</v>
      </c>
      <c r="X271" s="152" t="n">
        <f aca="false">X269*X130+X270*X131-X267*X186</f>
        <v>0</v>
      </c>
      <c r="Y271" s="152" t="n">
        <f aca="false">Y269*Y130+Y270*Y131-Y267*Y186</f>
        <v>0</v>
      </c>
      <c r="Z271" s="154" t="n">
        <f aca="false">Z269*Z130+Z270*Z131-Z267*Z186</f>
        <v>0</v>
      </c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  <c r="BW271" s="94"/>
      <c r="BX271" s="94"/>
      <c r="BY271" s="94"/>
      <c r="BZ271" s="94"/>
      <c r="CA271" s="94"/>
      <c r="CB271" s="94"/>
      <c r="CC271" s="94"/>
      <c r="CD271" s="94"/>
      <c r="CE271" s="94"/>
      <c r="CF271" s="94"/>
      <c r="CG271" s="94"/>
      <c r="CH271" s="94"/>
      <c r="CI271" s="94"/>
      <c r="CJ271" s="94"/>
      <c r="CK271" s="94"/>
      <c r="CL271" s="94"/>
      <c r="CM271" s="94"/>
      <c r="CN271" s="94"/>
      <c r="CO271" s="94"/>
      <c r="CP271" s="94"/>
      <c r="CQ271" s="94"/>
      <c r="CR271" s="94"/>
      <c r="CS271" s="94"/>
      <c r="CT271" s="94"/>
      <c r="CU271" s="94"/>
      <c r="CV271" s="94"/>
      <c r="CW271" s="94"/>
      <c r="CX271" s="94"/>
      <c r="CY271" s="94"/>
      <c r="CZ271" s="94"/>
      <c r="DA271" s="94"/>
      <c r="DB271" s="94"/>
      <c r="DC271" s="94"/>
      <c r="DD271" s="94"/>
      <c r="DE271" s="94"/>
      <c r="DF271" s="94"/>
      <c r="DG271" s="94"/>
      <c r="DH271" s="94"/>
      <c r="DI271" s="94"/>
      <c r="DJ271" s="94"/>
      <c r="DK271" s="94"/>
      <c r="DL271" s="94"/>
      <c r="DM271" s="94"/>
      <c r="DN271" s="94"/>
      <c r="DO271" s="94"/>
      <c r="DP271" s="94"/>
      <c r="DQ271" s="94"/>
      <c r="DR271" s="94"/>
      <c r="DS271" s="94"/>
      <c r="DT271" s="94"/>
      <c r="DU271" s="94"/>
      <c r="DV271" s="94"/>
      <c r="DW271" s="94"/>
      <c r="DX271" s="94"/>
      <c r="DY271" s="94"/>
      <c r="DZ271" s="94"/>
      <c r="EA271" s="94"/>
      <c r="EB271" s="94"/>
      <c r="EC271" s="94"/>
      <c r="ED271" s="94"/>
      <c r="EE271" s="94"/>
      <c r="EF271" s="94"/>
      <c r="EG271" s="94"/>
      <c r="EH271" s="94"/>
      <c r="EI271" s="94"/>
      <c r="EJ271" s="94"/>
      <c r="EK271" s="94"/>
      <c r="EL271" s="94"/>
      <c r="EM271" s="94"/>
      <c r="EN271" s="94"/>
      <c r="EO271" s="94"/>
      <c r="EP271" s="94"/>
      <c r="EQ271" s="94"/>
      <c r="ER271" s="94"/>
      <c r="ES271" s="94"/>
      <c r="ET271" s="94"/>
      <c r="EU271" s="94"/>
      <c r="EV271" s="94"/>
      <c r="EW271" s="94"/>
      <c r="EX271" s="94"/>
      <c r="EY271" s="94"/>
      <c r="EZ271" s="94"/>
      <c r="FA271" s="94"/>
      <c r="FB271" s="94"/>
      <c r="FC271" s="94"/>
      <c r="FD271" s="94"/>
      <c r="FE271" s="94"/>
      <c r="FF271" s="94"/>
      <c r="FG271" s="94"/>
      <c r="FH271" s="94"/>
      <c r="FI271" s="94"/>
      <c r="FJ271" s="94"/>
      <c r="FK271" s="94"/>
      <c r="FL271" s="94"/>
      <c r="FM271" s="94"/>
      <c r="FN271" s="94"/>
      <c r="FO271" s="94"/>
      <c r="FP271" s="94"/>
      <c r="FQ271" s="94"/>
      <c r="FR271" s="94"/>
      <c r="FS271" s="94"/>
      <c r="FT271" s="94"/>
      <c r="FU271" s="94"/>
      <c r="FV271" s="94"/>
      <c r="FW271" s="94"/>
      <c r="FX271" s="94"/>
      <c r="FY271" s="94"/>
      <c r="FZ271" s="94"/>
      <c r="GA271" s="94"/>
      <c r="GB271" s="94"/>
      <c r="GC271" s="94"/>
      <c r="GD271" s="94"/>
      <c r="GE271" s="94"/>
      <c r="GF271" s="94"/>
      <c r="GG271" s="94"/>
      <c r="GH271" s="94"/>
      <c r="GI271" s="94"/>
      <c r="GJ271" s="94"/>
      <c r="GK271" s="94"/>
      <c r="GL271" s="94"/>
      <c r="GM271" s="94"/>
      <c r="GN271" s="94"/>
      <c r="GO271" s="94"/>
      <c r="GP271" s="94"/>
      <c r="GQ271" s="94"/>
      <c r="GR271" s="94"/>
      <c r="GS271" s="94"/>
      <c r="GT271" s="94"/>
      <c r="GU271" s="94"/>
      <c r="GV271" s="94"/>
      <c r="GW271" s="94"/>
      <c r="GX271" s="94"/>
      <c r="GY271" s="94"/>
      <c r="GZ271" s="94"/>
      <c r="HA271" s="94"/>
      <c r="HB271" s="94"/>
      <c r="HC271" s="94"/>
      <c r="HD271" s="94"/>
      <c r="HE271" s="94"/>
      <c r="HF271" s="94"/>
      <c r="HG271" s="94"/>
      <c r="HH271" s="94"/>
      <c r="HI271" s="94"/>
      <c r="HJ271" s="94"/>
      <c r="HK271" s="94"/>
      <c r="HL271" s="94"/>
      <c r="HM271" s="94"/>
      <c r="HN271" s="94"/>
      <c r="HO271" s="94"/>
      <c r="HP271" s="94"/>
      <c r="HQ271" s="94"/>
      <c r="HR271" s="94"/>
      <c r="HS271" s="94"/>
      <c r="HT271" s="94"/>
      <c r="HU271" s="94"/>
      <c r="HV271" s="94"/>
      <c r="HW271" s="94"/>
      <c r="HX271" s="94"/>
      <c r="HY271" s="94"/>
      <c r="HZ271" s="94"/>
      <c r="IA271" s="94"/>
      <c r="IB271" s="94"/>
      <c r="IC271" s="94"/>
      <c r="ID271" s="94"/>
      <c r="IE271" s="94"/>
      <c r="IF271" s="94"/>
      <c r="IG271" s="94"/>
      <c r="IH271" s="94"/>
      <c r="II271" s="94"/>
      <c r="IJ271" s="94"/>
      <c r="IK271" s="94"/>
      <c r="IL271" s="94"/>
      <c r="IM271" s="94"/>
      <c r="IN271" s="94"/>
      <c r="IO271" s="94"/>
      <c r="IP271" s="94"/>
      <c r="IQ271" s="94"/>
      <c r="IR271" s="94"/>
      <c r="IS271" s="94"/>
      <c r="IT271" s="94"/>
      <c r="IU271" s="94"/>
      <c r="IV271" s="94"/>
    </row>
    <row r="272" s="9" customFormat="true" ht="12.75" hidden="false" customHeight="false" outlineLevel="0" collapsed="false">
      <c r="A272" s="44" t="s">
        <v>238</v>
      </c>
      <c r="B272" s="58" t="n">
        <f aca="false">(B267*B212)/((B208-B128)*B211+(B209-B129)*B212)</f>
        <v>-70.7600902822697</v>
      </c>
      <c r="C272" s="58" t="n">
        <f aca="false">(C267*C212)/((C208-C128)*C211+(C209-C129)*C212)</f>
        <v>-70.6100886490534</v>
      </c>
      <c r="D272" s="58" t="n">
        <f aca="false">(D267*D212)/((D208-D128)*D211+(D209-D129)*D212)</f>
        <v>-70.2501035935735</v>
      </c>
      <c r="E272" s="58" t="n">
        <f aca="false">(E267*E212)/((E208-E128)*E211+(E209-E129)*E212)</f>
        <v>-69.2200602055005</v>
      </c>
      <c r="F272" s="58" t="n">
        <f aca="false">(F267*F212)/((F208-F128)*F211+(F209-F129)*F212)</f>
        <v>-68.2945407219115</v>
      </c>
      <c r="G272" s="58" t="n">
        <f aca="false">(G267*G212)/((G208-G128)*G211+(G209-G129)*G212)</f>
        <v>-68.6585978944208</v>
      </c>
      <c r="H272" s="58" t="n">
        <f aca="false">(H267*H212)/((H208-H128)*H211+(H209-H129)*H212)</f>
        <v>-70.6674913849154</v>
      </c>
      <c r="I272" s="58" t="n">
        <f aca="false">(I267*I212)/((I208-I128)*I211+(I209-I129)*I212)</f>
        <v>-73.9164422089965</v>
      </c>
      <c r="J272" s="58" t="n">
        <f aca="false">(J267*J212)/((J208-J128)*J211+(J209-J129)*J212)</f>
        <v>-77.8969253927285</v>
      </c>
      <c r="K272" s="58" t="n">
        <f aca="false">(K267*K212)/((K208-K128)*K211+(K209-K129)*K212)</f>
        <v>-82.3423444213031</v>
      </c>
      <c r="L272" s="58" t="n">
        <f aca="false">(L267*L212)/((L208-L128)*L211+(L209-L129)*L212)</f>
        <v>-87.2443350022223</v>
      </c>
      <c r="M272" s="58" t="n">
        <f aca="false">(M267*M212)/((M208-M128)*M211+(M209-M129)*M212)</f>
        <v>-92.7240245970522</v>
      </c>
      <c r="N272" s="58" t="n">
        <f aca="false">(N267*N212)/((N208-N128)*N211+(N209-N129)*N212)</f>
        <v>-98.8059763751914</v>
      </c>
      <c r="O272" s="58" t="n">
        <f aca="false">(O267*O212)/((O208-O128)*O211+(O209-O129)*O212)</f>
        <v>-105.181427265236</v>
      </c>
      <c r="P272" s="58" t="n">
        <f aca="false">(P267*P212)/((P208-P128)*P211+(P209-P129)*P212)</f>
        <v>-111.230728653643</v>
      </c>
      <c r="Q272" s="58" t="n">
        <f aca="false">(Q267*Q212)/((Q208-Q128)*Q211+(Q209-Q129)*Q212)</f>
        <v>-116.441195200311</v>
      </c>
      <c r="R272" s="58" t="n">
        <f aca="false">(R267*R212)/((R208-R128)*R211+(R209-R129)*R212)</f>
        <v>-120.773024420646</v>
      </c>
      <c r="S272" s="58" t="n">
        <f aca="false">(S267*S212)/((S208-S128)*S211+(S209-S129)*S212)</f>
        <v>-124.483099919517</v>
      </c>
      <c r="T272" s="58" t="n">
        <f aca="false">(T267*T212)/((T208-T128)*T211+(T209-T129)*T212)</f>
        <v>-127.689913079284</v>
      </c>
      <c r="U272" s="59" t="n">
        <f aca="false">(U267*U212)/((U208-U128)*U211+(U209-U129)*U212)</f>
        <v>-130.170945090398</v>
      </c>
      <c r="V272" s="58" t="n">
        <f aca="false">(V267*V212)/((V208-V128)*V211+(V209-V129)*V212)</f>
        <v>-131.449106434175</v>
      </c>
      <c r="W272" s="58" t="n">
        <f aca="false">(W267*W212)/((W208-W128)*W211+(W209-W129)*W212)</f>
        <v>-131.074910408956</v>
      </c>
      <c r="X272" s="58" t="n">
        <f aca="false">(X267*X212)/((X208-X128)*X211+(X209-X129)*X212)</f>
        <v>-129.101606741673</v>
      </c>
      <c r="Y272" s="58" t="n">
        <f aca="false">(Y267*Y212)/((Y208-Y128)*Y211+(Y209-Y129)*Y212)</f>
        <v>-126.553403940849</v>
      </c>
      <c r="Z272" s="60" t="n">
        <f aca="false">(Z267*Z212)/((Z208-Z128)*Z211+(Z209-Z129)*Z212)</f>
        <v>-125.047599019925</v>
      </c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  <c r="CJ272" s="56"/>
      <c r="CK272" s="56"/>
      <c r="CL272" s="56"/>
      <c r="CM272" s="56"/>
      <c r="CN272" s="56"/>
      <c r="CO272" s="56"/>
      <c r="CP272" s="56"/>
      <c r="CQ272" s="56"/>
      <c r="CR272" s="56"/>
      <c r="CS272" s="56"/>
      <c r="CT272" s="56"/>
      <c r="CU272" s="56"/>
      <c r="CV272" s="56"/>
      <c r="CW272" s="56"/>
      <c r="CX272" s="56"/>
      <c r="CY272" s="56"/>
      <c r="CZ272" s="56"/>
      <c r="DA272" s="56"/>
      <c r="DB272" s="56"/>
      <c r="DC272" s="56"/>
      <c r="DD272" s="56"/>
      <c r="DE272" s="56"/>
      <c r="DF272" s="56"/>
      <c r="DG272" s="56"/>
      <c r="DH272" s="56"/>
      <c r="DI272" s="56"/>
      <c r="DJ272" s="56"/>
      <c r="DK272" s="56"/>
      <c r="DL272" s="56"/>
      <c r="DM272" s="56"/>
      <c r="DN272" s="56"/>
      <c r="DO272" s="56"/>
      <c r="DP272" s="56"/>
      <c r="DQ272" s="56"/>
      <c r="DR272" s="56"/>
      <c r="DS272" s="56"/>
      <c r="DT272" s="56"/>
      <c r="DU272" s="56"/>
      <c r="DV272" s="56"/>
      <c r="DW272" s="56"/>
      <c r="DX272" s="56"/>
      <c r="DY272" s="56"/>
      <c r="DZ272" s="56"/>
      <c r="EA272" s="56"/>
      <c r="EB272" s="56"/>
      <c r="EC272" s="56"/>
      <c r="ED272" s="56"/>
      <c r="EE272" s="56"/>
      <c r="EF272" s="56"/>
      <c r="EG272" s="56"/>
      <c r="EH272" s="56"/>
      <c r="EI272" s="56"/>
      <c r="EJ272" s="56"/>
      <c r="EK272" s="56"/>
      <c r="EL272" s="56"/>
      <c r="EM272" s="56"/>
      <c r="EN272" s="56"/>
      <c r="EO272" s="56"/>
      <c r="EP272" s="56"/>
      <c r="EQ272" s="56"/>
      <c r="ER272" s="56"/>
      <c r="ES272" s="56"/>
      <c r="ET272" s="56"/>
      <c r="EU272" s="56"/>
      <c r="EV272" s="56"/>
      <c r="EW272" s="56"/>
      <c r="EX272" s="56"/>
      <c r="EY272" s="56"/>
      <c r="EZ272" s="56"/>
      <c r="FA272" s="56"/>
      <c r="FB272" s="56"/>
      <c r="FC272" s="56"/>
      <c r="FD272" s="56"/>
      <c r="FE272" s="56"/>
      <c r="FF272" s="56"/>
      <c r="FG272" s="56"/>
      <c r="FH272" s="56"/>
      <c r="FI272" s="56"/>
      <c r="FJ272" s="56"/>
      <c r="FK272" s="56"/>
      <c r="FL272" s="56"/>
      <c r="FM272" s="56"/>
      <c r="FN272" s="56"/>
      <c r="FO272" s="56"/>
      <c r="FP272" s="56"/>
      <c r="FQ272" s="56"/>
      <c r="FR272" s="56"/>
      <c r="FS272" s="56"/>
      <c r="FT272" s="56"/>
      <c r="FU272" s="56"/>
      <c r="FV272" s="56"/>
      <c r="FW272" s="56"/>
      <c r="FX272" s="56"/>
      <c r="FY272" s="56"/>
      <c r="FZ272" s="56"/>
      <c r="GA272" s="56"/>
      <c r="GB272" s="56"/>
      <c r="GC272" s="56"/>
      <c r="GD272" s="56"/>
      <c r="GE272" s="56"/>
      <c r="GF272" s="56"/>
      <c r="GG272" s="56"/>
      <c r="GH272" s="56"/>
      <c r="GI272" s="56"/>
      <c r="GJ272" s="56"/>
      <c r="GK272" s="56"/>
      <c r="GL272" s="56"/>
      <c r="GM272" s="56"/>
      <c r="GN272" s="56"/>
      <c r="GO272" s="56"/>
      <c r="GP272" s="56"/>
      <c r="GQ272" s="56"/>
      <c r="GR272" s="56"/>
      <c r="GS272" s="56"/>
      <c r="GT272" s="56"/>
      <c r="GU272" s="56"/>
      <c r="GV272" s="56"/>
      <c r="GW272" s="56"/>
      <c r="GX272" s="56"/>
      <c r="GY272" s="56"/>
      <c r="GZ272" s="56"/>
      <c r="HA272" s="56"/>
      <c r="HB272" s="56"/>
      <c r="HC272" s="56"/>
      <c r="HD272" s="56"/>
      <c r="HE272" s="56"/>
      <c r="HF272" s="56"/>
      <c r="HG272" s="56"/>
      <c r="HH272" s="56"/>
      <c r="HI272" s="56"/>
      <c r="HJ272" s="56"/>
      <c r="HK272" s="56"/>
      <c r="HL272" s="56"/>
      <c r="HM272" s="56"/>
      <c r="HN272" s="56"/>
      <c r="HO272" s="56"/>
      <c r="HP272" s="56"/>
      <c r="HQ272" s="56"/>
      <c r="HR272" s="56"/>
      <c r="HS272" s="56"/>
      <c r="HT272" s="56"/>
      <c r="HU272" s="56"/>
      <c r="HV272" s="56"/>
      <c r="HW272" s="56"/>
      <c r="HX272" s="56"/>
      <c r="HY272" s="56"/>
      <c r="HZ272" s="56"/>
      <c r="IA272" s="56"/>
      <c r="IB272" s="56"/>
      <c r="IC272" s="56"/>
      <c r="ID272" s="56"/>
      <c r="IE272" s="56"/>
      <c r="IF272" s="56"/>
      <c r="IG272" s="56"/>
      <c r="IH272" s="56"/>
      <c r="II272" s="56"/>
      <c r="IJ272" s="56"/>
      <c r="IK272" s="56"/>
      <c r="IL272" s="56"/>
      <c r="IM272" s="56"/>
      <c r="IN272" s="56"/>
      <c r="IO272" s="56"/>
      <c r="IP272" s="56"/>
      <c r="IQ272" s="56"/>
      <c r="IR272" s="56"/>
      <c r="IS272" s="56"/>
      <c r="IT272" s="56"/>
      <c r="IU272" s="56"/>
      <c r="IV272" s="56"/>
    </row>
    <row r="273" s="9" customFormat="true" ht="12.75" hidden="false" customHeight="false" outlineLevel="0" collapsed="false">
      <c r="A273" s="44" t="s">
        <v>239</v>
      </c>
      <c r="B273" s="58" t="n">
        <f aca="false">(-B267*B211)/((B208-B128)*B211+(B209-B129)*B212)</f>
        <v>0</v>
      </c>
      <c r="C273" s="58" t="n">
        <f aca="false">(-C267*C211)/((C208-C128)*C211+(C209-C129)*C212)</f>
        <v>0</v>
      </c>
      <c r="D273" s="58" t="n">
        <f aca="false">(-D267*D211)/((D208-D128)*D211+(D209-D129)*D212)</f>
        <v>0</v>
      </c>
      <c r="E273" s="58" t="n">
        <f aca="false">(-E267*E211)/((E208-E128)*E211+(E209-E129)*E212)</f>
        <v>0</v>
      </c>
      <c r="F273" s="58" t="n">
        <f aca="false">(-F267*F211)/((F208-F128)*F211+(F209-F129)*F212)</f>
        <v>0</v>
      </c>
      <c r="G273" s="58" t="n">
        <f aca="false">(-G267*G211)/((G208-G128)*G211+(G209-G129)*G212)</f>
        <v>0</v>
      </c>
      <c r="H273" s="58" t="n">
        <f aca="false">(-H267*H211)/((H208-H128)*H211+(H209-H129)*H212)</f>
        <v>0</v>
      </c>
      <c r="I273" s="58" t="n">
        <f aca="false">(-I267*I211)/((I208-I128)*I211+(I209-I129)*I212)</f>
        <v>0</v>
      </c>
      <c r="J273" s="58" t="n">
        <f aca="false">(-J267*J211)/((J208-J128)*J211+(J209-J129)*J212)</f>
        <v>-0</v>
      </c>
      <c r="K273" s="58" t="n">
        <f aca="false">(-K267*K211)/((K208-K128)*K211+(K209-K129)*K212)</f>
        <v>-0</v>
      </c>
      <c r="L273" s="58" t="n">
        <f aca="false">(-L267*L211)/((L208-L128)*L211+(L209-L129)*L212)</f>
        <v>-0</v>
      </c>
      <c r="M273" s="58" t="n">
        <f aca="false">(-M267*M211)/((M208-M128)*M211+(M209-M129)*M212)</f>
        <v>-0</v>
      </c>
      <c r="N273" s="58" t="n">
        <f aca="false">(-N267*N211)/((N208-N128)*N211+(N209-N129)*N212)</f>
        <v>-0</v>
      </c>
      <c r="O273" s="58" t="n">
        <f aca="false">(-O267*O211)/((O208-O128)*O211+(O209-O129)*O212)</f>
        <v>-0</v>
      </c>
      <c r="P273" s="58" t="n">
        <f aca="false">(-P267*P211)/((P208-P128)*P211+(P209-P129)*P212)</f>
        <v>-0</v>
      </c>
      <c r="Q273" s="58" t="n">
        <f aca="false">(-Q267*Q211)/((Q208-Q128)*Q211+(Q209-Q129)*Q212)</f>
        <v>-0</v>
      </c>
      <c r="R273" s="58" t="n">
        <f aca="false">(-R267*R211)/((R208-R128)*R211+(R209-R129)*R212)</f>
        <v>-0</v>
      </c>
      <c r="S273" s="58" t="n">
        <f aca="false">(-S267*S211)/((S208-S128)*S211+(S209-S129)*S212)</f>
        <v>-0</v>
      </c>
      <c r="T273" s="58" t="n">
        <f aca="false">(-T267*T211)/((T208-T128)*T211+(T209-T129)*T212)</f>
        <v>-0</v>
      </c>
      <c r="U273" s="59" t="n">
        <f aca="false">(-U267*U211)/((U208-U128)*U211+(U209-U129)*U212)</f>
        <v>-0</v>
      </c>
      <c r="V273" s="58" t="n">
        <f aca="false">(-V267*V211)/((V208-V128)*V211+(V209-V129)*V212)</f>
        <v>0</v>
      </c>
      <c r="W273" s="58" t="n">
        <f aca="false">(-W267*W211)/((W208-W128)*W211+(W209-W129)*W212)</f>
        <v>0</v>
      </c>
      <c r="X273" s="58" t="n">
        <f aca="false">(-X267*X211)/((X208-X128)*X211+(X209-X129)*X212)</f>
        <v>0</v>
      </c>
      <c r="Y273" s="58" t="n">
        <f aca="false">(-Y267*Y211)/((Y208-Y128)*Y211+(Y209-Y129)*Y212)</f>
        <v>0</v>
      </c>
      <c r="Z273" s="60" t="n">
        <f aca="false">(-Z267*Z211)/((Z208-Z128)*Z211+(Z209-Z129)*Z212)</f>
        <v>0</v>
      </c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  <c r="CJ273" s="56"/>
      <c r="CK273" s="56"/>
      <c r="CL273" s="56"/>
      <c r="CM273" s="56"/>
      <c r="CN273" s="56"/>
      <c r="CO273" s="56"/>
      <c r="CP273" s="56"/>
      <c r="CQ273" s="56"/>
      <c r="CR273" s="56"/>
      <c r="CS273" s="56"/>
      <c r="CT273" s="56"/>
      <c r="CU273" s="56"/>
      <c r="CV273" s="56"/>
      <c r="CW273" s="56"/>
      <c r="CX273" s="56"/>
      <c r="CY273" s="56"/>
      <c r="CZ273" s="56"/>
      <c r="DA273" s="56"/>
      <c r="DB273" s="56"/>
      <c r="DC273" s="56"/>
      <c r="DD273" s="56"/>
      <c r="DE273" s="56"/>
      <c r="DF273" s="56"/>
      <c r="DG273" s="56"/>
      <c r="DH273" s="56"/>
      <c r="DI273" s="56"/>
      <c r="DJ273" s="56"/>
      <c r="DK273" s="56"/>
      <c r="DL273" s="56"/>
      <c r="DM273" s="56"/>
      <c r="DN273" s="56"/>
      <c r="DO273" s="56"/>
      <c r="DP273" s="56"/>
      <c r="DQ273" s="56"/>
      <c r="DR273" s="56"/>
      <c r="DS273" s="56"/>
      <c r="DT273" s="56"/>
      <c r="DU273" s="56"/>
      <c r="DV273" s="56"/>
      <c r="DW273" s="56"/>
      <c r="DX273" s="56"/>
      <c r="DY273" s="56"/>
      <c r="DZ273" s="56"/>
      <c r="EA273" s="56"/>
      <c r="EB273" s="56"/>
      <c r="EC273" s="56"/>
      <c r="ED273" s="56"/>
      <c r="EE273" s="56"/>
      <c r="EF273" s="56"/>
      <c r="EG273" s="56"/>
      <c r="EH273" s="56"/>
      <c r="EI273" s="56"/>
      <c r="EJ273" s="56"/>
      <c r="EK273" s="56"/>
      <c r="EL273" s="56"/>
      <c r="EM273" s="56"/>
      <c r="EN273" s="56"/>
      <c r="EO273" s="56"/>
      <c r="EP273" s="56"/>
      <c r="EQ273" s="56"/>
      <c r="ER273" s="56"/>
      <c r="ES273" s="56"/>
      <c r="ET273" s="56"/>
      <c r="EU273" s="56"/>
      <c r="EV273" s="56"/>
      <c r="EW273" s="56"/>
      <c r="EX273" s="56"/>
      <c r="EY273" s="56"/>
      <c r="EZ273" s="56"/>
      <c r="FA273" s="56"/>
      <c r="FB273" s="56"/>
      <c r="FC273" s="56"/>
      <c r="FD273" s="56"/>
      <c r="FE273" s="56"/>
      <c r="FF273" s="56"/>
      <c r="FG273" s="56"/>
      <c r="FH273" s="56"/>
      <c r="FI273" s="56"/>
      <c r="FJ273" s="56"/>
      <c r="FK273" s="56"/>
      <c r="FL273" s="56"/>
      <c r="FM273" s="56"/>
      <c r="FN273" s="56"/>
      <c r="FO273" s="56"/>
      <c r="FP273" s="56"/>
      <c r="FQ273" s="56"/>
      <c r="FR273" s="56"/>
      <c r="FS273" s="56"/>
      <c r="FT273" s="56"/>
      <c r="FU273" s="56"/>
      <c r="FV273" s="56"/>
      <c r="FW273" s="56"/>
      <c r="FX273" s="56"/>
      <c r="FY273" s="56"/>
      <c r="FZ273" s="56"/>
      <c r="GA273" s="56"/>
      <c r="GB273" s="56"/>
      <c r="GC273" s="56"/>
      <c r="GD273" s="56"/>
      <c r="GE273" s="56"/>
      <c r="GF273" s="56"/>
      <c r="GG273" s="56"/>
      <c r="GH273" s="56"/>
      <c r="GI273" s="56"/>
      <c r="GJ273" s="56"/>
      <c r="GK273" s="56"/>
      <c r="GL273" s="56"/>
      <c r="GM273" s="56"/>
      <c r="GN273" s="56"/>
      <c r="GO273" s="56"/>
      <c r="GP273" s="56"/>
      <c r="GQ273" s="56"/>
      <c r="GR273" s="56"/>
      <c r="GS273" s="56"/>
      <c r="GT273" s="56"/>
      <c r="GU273" s="56"/>
      <c r="GV273" s="56"/>
      <c r="GW273" s="56"/>
      <c r="GX273" s="56"/>
      <c r="GY273" s="56"/>
      <c r="GZ273" s="56"/>
      <c r="HA273" s="56"/>
      <c r="HB273" s="56"/>
      <c r="HC273" s="56"/>
      <c r="HD273" s="56"/>
      <c r="HE273" s="56"/>
      <c r="HF273" s="56"/>
      <c r="HG273" s="56"/>
      <c r="HH273" s="56"/>
      <c r="HI273" s="56"/>
      <c r="HJ273" s="56"/>
      <c r="HK273" s="56"/>
      <c r="HL273" s="56"/>
      <c r="HM273" s="56"/>
      <c r="HN273" s="56"/>
      <c r="HO273" s="56"/>
      <c r="HP273" s="56"/>
      <c r="HQ273" s="56"/>
      <c r="HR273" s="56"/>
      <c r="HS273" s="56"/>
      <c r="HT273" s="56"/>
      <c r="HU273" s="56"/>
      <c r="HV273" s="56"/>
      <c r="HW273" s="56"/>
      <c r="HX273" s="56"/>
      <c r="HY273" s="56"/>
      <c r="HZ273" s="56"/>
      <c r="IA273" s="56"/>
      <c r="IB273" s="56"/>
      <c r="IC273" s="56"/>
      <c r="ID273" s="56"/>
      <c r="IE273" s="56"/>
      <c r="IF273" s="56"/>
      <c r="IG273" s="56"/>
      <c r="IH273" s="56"/>
      <c r="II273" s="56"/>
      <c r="IJ273" s="56"/>
      <c r="IK273" s="56"/>
      <c r="IL273" s="56"/>
      <c r="IM273" s="56"/>
      <c r="IN273" s="56"/>
      <c r="IO273" s="56"/>
      <c r="IP273" s="56"/>
      <c r="IQ273" s="56"/>
      <c r="IR273" s="56"/>
      <c r="IS273" s="56"/>
      <c r="IT273" s="56"/>
      <c r="IU273" s="56"/>
      <c r="IV273" s="56"/>
    </row>
    <row r="274" s="122" customFormat="true" ht="12.75" hidden="false" customHeight="false" outlineLevel="0" collapsed="false">
      <c r="A274" s="151" t="s">
        <v>225</v>
      </c>
      <c r="B274" s="152" t="n">
        <f aca="false">B272*B130+B273*B131-B267*B186</f>
        <v>0</v>
      </c>
      <c r="C274" s="152" t="n">
        <f aca="false">C272*C130+C273*C131-C267*C186</f>
        <v>0</v>
      </c>
      <c r="D274" s="152" t="n">
        <f aca="false">D272*D130+D273*D131-D267*D186</f>
        <v>0</v>
      </c>
      <c r="E274" s="152" t="n">
        <f aca="false">E272*E130+E273*E131-E267*E186</f>
        <v>-7.32747196252603E-015</v>
      </c>
      <c r="F274" s="152" t="n">
        <f aca="false">F272*F130+F273*F131-F267*F186</f>
        <v>0</v>
      </c>
      <c r="G274" s="152" t="n">
        <f aca="false">G272*G130+G273*G131-G267*G186</f>
        <v>0</v>
      </c>
      <c r="H274" s="152" t="n">
        <f aca="false">H272*H130+H273*H131-H267*H186</f>
        <v>0</v>
      </c>
      <c r="I274" s="152" t="n">
        <f aca="false">I272*I130+I273*I131-I267*I186</f>
        <v>0</v>
      </c>
      <c r="J274" s="152" t="n">
        <f aca="false">J272*J130+J273*J131-J267*J186</f>
        <v>0</v>
      </c>
      <c r="K274" s="152" t="n">
        <f aca="false">K272*K130+K273*K131-K267*K186</f>
        <v>0</v>
      </c>
      <c r="L274" s="152" t="n">
        <f aca="false">L272*L130+L273*L131-L267*L186</f>
        <v>0</v>
      </c>
      <c r="M274" s="152" t="n">
        <f aca="false">M272*M130+M273*M131-M267*M186</f>
        <v>0</v>
      </c>
      <c r="N274" s="152" t="n">
        <f aca="false">N272*N130+N273*N131-N267*N186</f>
        <v>0</v>
      </c>
      <c r="O274" s="152" t="n">
        <f aca="false">O272*O130+O273*O131-O267*O186</f>
        <v>0</v>
      </c>
      <c r="P274" s="152" t="n">
        <f aca="false">P272*P130+P273*P131-P267*P186</f>
        <v>0</v>
      </c>
      <c r="Q274" s="152" t="n">
        <f aca="false">Q272*Q130+Q273*Q131-Q267*Q186</f>
        <v>5.6843418860808E-014</v>
      </c>
      <c r="R274" s="152" t="n">
        <f aca="false">R272*R130+R273*R131-R267*R186</f>
        <v>0</v>
      </c>
      <c r="S274" s="152" t="n">
        <f aca="false">S272*S130+S273*S131-S267*S186</f>
        <v>3.19744231092045E-014</v>
      </c>
      <c r="T274" s="152" t="n">
        <f aca="false">T272*T130+T273*T131-T267*T186</f>
        <v>-5.6399329650958E-014</v>
      </c>
      <c r="U274" s="153" t="n">
        <f aca="false">U272*U130+U273*U131-U267*U186</f>
        <v>-2.39808173319034E-014</v>
      </c>
      <c r="V274" s="152" t="n">
        <f aca="false">V272*V130+V273*V131-V267*V186</f>
        <v>0</v>
      </c>
      <c r="W274" s="152" t="n">
        <f aca="false">W272*W130+W273*W131-W267*W186</f>
        <v>0</v>
      </c>
      <c r="X274" s="152" t="n">
        <f aca="false">X272*X130+X273*X131-X267*X186</f>
        <v>0</v>
      </c>
      <c r="Y274" s="152" t="n">
        <f aca="false">Y272*Y130+Y273*Y131-Y267*Y186</f>
        <v>0</v>
      </c>
      <c r="Z274" s="154" t="n">
        <f aca="false">Z272*Z130+Z273*Z131-Z267*Z186</f>
        <v>0</v>
      </c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/>
      <c r="BC274" s="94"/>
      <c r="BD274" s="94"/>
      <c r="BE274" s="94"/>
      <c r="BF274" s="94"/>
      <c r="BG274" s="94"/>
      <c r="BH274" s="94"/>
      <c r="BI274" s="94"/>
      <c r="BJ274" s="94"/>
      <c r="BK274" s="94"/>
      <c r="BL274" s="94"/>
      <c r="BM274" s="94"/>
      <c r="BN274" s="94"/>
      <c r="BO274" s="94"/>
      <c r="BP274" s="94"/>
      <c r="BQ274" s="94"/>
      <c r="BR274" s="94"/>
      <c r="BS274" s="94"/>
      <c r="BT274" s="94"/>
      <c r="BU274" s="94"/>
      <c r="BV274" s="94"/>
      <c r="BW274" s="94"/>
      <c r="BX274" s="94"/>
      <c r="BY274" s="94"/>
      <c r="BZ274" s="94"/>
      <c r="CA274" s="94"/>
      <c r="CB274" s="94"/>
      <c r="CC274" s="94"/>
      <c r="CD274" s="94"/>
      <c r="CE274" s="94"/>
      <c r="CF274" s="94"/>
      <c r="CG274" s="94"/>
      <c r="CH274" s="94"/>
      <c r="CI274" s="94"/>
      <c r="CJ274" s="94"/>
      <c r="CK274" s="94"/>
      <c r="CL274" s="94"/>
      <c r="CM274" s="94"/>
      <c r="CN274" s="94"/>
      <c r="CO274" s="94"/>
      <c r="CP274" s="94"/>
      <c r="CQ274" s="94"/>
      <c r="CR274" s="94"/>
      <c r="CS274" s="94"/>
      <c r="CT274" s="94"/>
      <c r="CU274" s="94"/>
      <c r="CV274" s="94"/>
      <c r="CW274" s="94"/>
      <c r="CX274" s="94"/>
      <c r="CY274" s="94"/>
      <c r="CZ274" s="94"/>
      <c r="DA274" s="94"/>
      <c r="DB274" s="94"/>
      <c r="DC274" s="94"/>
      <c r="DD274" s="94"/>
      <c r="DE274" s="94"/>
      <c r="DF274" s="94"/>
      <c r="DG274" s="94"/>
      <c r="DH274" s="94"/>
      <c r="DI274" s="94"/>
      <c r="DJ274" s="94"/>
      <c r="DK274" s="94"/>
      <c r="DL274" s="94"/>
      <c r="DM274" s="94"/>
      <c r="DN274" s="94"/>
      <c r="DO274" s="94"/>
      <c r="DP274" s="94"/>
      <c r="DQ274" s="94"/>
      <c r="DR274" s="94"/>
      <c r="DS274" s="94"/>
      <c r="DT274" s="94"/>
      <c r="DU274" s="94"/>
      <c r="DV274" s="94"/>
      <c r="DW274" s="94"/>
      <c r="DX274" s="94"/>
      <c r="DY274" s="94"/>
      <c r="DZ274" s="94"/>
      <c r="EA274" s="94"/>
      <c r="EB274" s="94"/>
      <c r="EC274" s="94"/>
      <c r="ED274" s="94"/>
      <c r="EE274" s="94"/>
      <c r="EF274" s="94"/>
      <c r="EG274" s="94"/>
      <c r="EH274" s="94"/>
      <c r="EI274" s="94"/>
      <c r="EJ274" s="94"/>
      <c r="EK274" s="94"/>
      <c r="EL274" s="94"/>
      <c r="EM274" s="94"/>
      <c r="EN274" s="94"/>
      <c r="EO274" s="94"/>
      <c r="EP274" s="94"/>
      <c r="EQ274" s="94"/>
      <c r="ER274" s="94"/>
      <c r="ES274" s="94"/>
      <c r="ET274" s="94"/>
      <c r="EU274" s="94"/>
      <c r="EV274" s="94"/>
      <c r="EW274" s="94"/>
      <c r="EX274" s="94"/>
      <c r="EY274" s="94"/>
      <c r="EZ274" s="94"/>
      <c r="FA274" s="94"/>
      <c r="FB274" s="94"/>
      <c r="FC274" s="94"/>
      <c r="FD274" s="94"/>
      <c r="FE274" s="94"/>
      <c r="FF274" s="94"/>
      <c r="FG274" s="94"/>
      <c r="FH274" s="94"/>
      <c r="FI274" s="94"/>
      <c r="FJ274" s="94"/>
      <c r="FK274" s="94"/>
      <c r="FL274" s="94"/>
      <c r="FM274" s="94"/>
      <c r="FN274" s="94"/>
      <c r="FO274" s="94"/>
      <c r="FP274" s="94"/>
      <c r="FQ274" s="94"/>
      <c r="FR274" s="94"/>
      <c r="FS274" s="94"/>
      <c r="FT274" s="94"/>
      <c r="FU274" s="94"/>
      <c r="FV274" s="94"/>
      <c r="FW274" s="94"/>
      <c r="FX274" s="94"/>
      <c r="FY274" s="94"/>
      <c r="FZ274" s="94"/>
      <c r="GA274" s="94"/>
      <c r="GB274" s="94"/>
      <c r="GC274" s="94"/>
      <c r="GD274" s="94"/>
      <c r="GE274" s="94"/>
      <c r="GF274" s="94"/>
      <c r="GG274" s="94"/>
      <c r="GH274" s="94"/>
      <c r="GI274" s="94"/>
      <c r="GJ274" s="94"/>
      <c r="GK274" s="94"/>
      <c r="GL274" s="94"/>
      <c r="GM274" s="94"/>
      <c r="GN274" s="94"/>
      <c r="GO274" s="94"/>
      <c r="GP274" s="94"/>
      <c r="GQ274" s="94"/>
      <c r="GR274" s="94"/>
      <c r="GS274" s="94"/>
      <c r="GT274" s="94"/>
      <c r="GU274" s="94"/>
      <c r="GV274" s="94"/>
      <c r="GW274" s="94"/>
      <c r="GX274" s="94"/>
      <c r="GY274" s="94"/>
      <c r="GZ274" s="94"/>
      <c r="HA274" s="94"/>
      <c r="HB274" s="94"/>
      <c r="HC274" s="94"/>
      <c r="HD274" s="94"/>
      <c r="HE274" s="94"/>
      <c r="HF274" s="94"/>
      <c r="HG274" s="94"/>
      <c r="HH274" s="94"/>
      <c r="HI274" s="94"/>
      <c r="HJ274" s="94"/>
      <c r="HK274" s="94"/>
      <c r="HL274" s="94"/>
      <c r="HM274" s="94"/>
      <c r="HN274" s="94"/>
      <c r="HO274" s="94"/>
      <c r="HP274" s="94"/>
      <c r="HQ274" s="94"/>
      <c r="HR274" s="94"/>
      <c r="HS274" s="94"/>
      <c r="HT274" s="94"/>
      <c r="HU274" s="94"/>
      <c r="HV274" s="94"/>
      <c r="HW274" s="94"/>
      <c r="HX274" s="94"/>
      <c r="HY274" s="94"/>
      <c r="HZ274" s="94"/>
      <c r="IA274" s="94"/>
      <c r="IB274" s="94"/>
      <c r="IC274" s="94"/>
      <c r="ID274" s="94"/>
      <c r="IE274" s="94"/>
      <c r="IF274" s="94"/>
      <c r="IG274" s="94"/>
      <c r="IH274" s="94"/>
      <c r="II274" s="94"/>
      <c r="IJ274" s="94"/>
      <c r="IK274" s="94"/>
      <c r="IL274" s="94"/>
      <c r="IM274" s="94"/>
      <c r="IN274" s="94"/>
      <c r="IO274" s="94"/>
      <c r="IP274" s="94"/>
      <c r="IQ274" s="94"/>
      <c r="IR274" s="94"/>
      <c r="IS274" s="94"/>
      <c r="IT274" s="94"/>
      <c r="IU274" s="94"/>
      <c r="IV274" s="94"/>
    </row>
    <row r="275" s="9" customFormat="true" ht="12.75" hidden="false" customHeight="false" outlineLevel="0" collapsed="false">
      <c r="A275" s="44" t="s">
        <v>240</v>
      </c>
      <c r="B275" s="58" t="n">
        <f aca="false">B265+B272</f>
        <v>-69.5370681250376</v>
      </c>
      <c r="C275" s="58" t="n">
        <f aca="false">C265+C272</f>
        <v>-69.7619163807012</v>
      </c>
      <c r="D275" s="58" t="n">
        <f aca="false">D265+D272</f>
        <v>-69.6947493697463</v>
      </c>
      <c r="E275" s="58" t="n">
        <f aca="false">E265+E272</f>
        <v>-68.6364372949636</v>
      </c>
      <c r="F275" s="58" t="n">
        <f aca="false">F265+F272</f>
        <v>-67.4727592848881</v>
      </c>
      <c r="G275" s="58" t="n">
        <f aca="false">G265+G272</f>
        <v>-67.6351912315441</v>
      </c>
      <c r="H275" s="58" t="n">
        <f aca="false">H265+H272</f>
        <v>-69.5520624148735</v>
      </c>
      <c r="I275" s="58" t="n">
        <f aca="false">I265+I272</f>
        <v>-72.7627179612323</v>
      </c>
      <c r="J275" s="58" t="n">
        <f aca="false">J265+J272</f>
        <v>-76.7046407053551</v>
      </c>
      <c r="K275" s="58" t="n">
        <f aca="false">K265+K272</f>
        <v>-81.1006467431175</v>
      </c>
      <c r="L275" s="58" t="n">
        <f aca="false">L265+L272</f>
        <v>-85.9610634349253</v>
      </c>
      <c r="M275" s="58" t="n">
        <f aca="false">M265+M272</f>
        <v>-91.4315382880104</v>
      </c>
      <c r="N275" s="58" t="n">
        <f aca="false">N265+N272</f>
        <v>-97.5479810070101</v>
      </c>
      <c r="O275" s="58" t="n">
        <f aca="false">O265+O272</f>
        <v>-103.98662381578</v>
      </c>
      <c r="P275" s="58" t="n">
        <f aca="false">P265+P272</f>
        <v>-110.088541603108</v>
      </c>
      <c r="Q275" s="58" t="n">
        <f aca="false">Q265+Q272</f>
        <v>-115.305104460568</v>
      </c>
      <c r="R275" s="58" t="n">
        <f aca="false">R265+R272</f>
        <v>-119.592306648595</v>
      </c>
      <c r="S275" s="58" t="n">
        <f aca="false">S265+S272</f>
        <v>-123.226995755215</v>
      </c>
      <c r="T275" s="58" t="n">
        <f aca="false">T265+T272</f>
        <v>-126.343659277878</v>
      </c>
      <c r="U275" s="59" t="n">
        <f aca="false">U265+U272</f>
        <v>-128.71839417759</v>
      </c>
      <c r="V275" s="58" t="n">
        <f aca="false">V265+V272</f>
        <v>-129.861402479902</v>
      </c>
      <c r="W275" s="58" t="n">
        <f aca="false">W265+W272</f>
        <v>-129.319199057149</v>
      </c>
      <c r="X275" s="58" t="n">
        <f aca="false">X265+X272</f>
        <v>-127.192201764144</v>
      </c>
      <c r="Y275" s="58" t="n">
        <f aca="false">Y265+Y272</f>
        <v>-124.669945522651</v>
      </c>
      <c r="Z275" s="60" t="n">
        <f aca="false">Z265+Z272</f>
        <v>-123.644987582329</v>
      </c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  <c r="CJ275" s="56"/>
      <c r="CK275" s="56"/>
      <c r="CL275" s="56"/>
      <c r="CM275" s="56"/>
      <c r="CN275" s="56"/>
      <c r="CO275" s="56"/>
      <c r="CP275" s="56"/>
      <c r="CQ275" s="56"/>
      <c r="CR275" s="56"/>
      <c r="CS275" s="56"/>
      <c r="CT275" s="56"/>
      <c r="CU275" s="56"/>
      <c r="CV275" s="56"/>
      <c r="CW275" s="56"/>
      <c r="CX275" s="56"/>
      <c r="CY275" s="56"/>
      <c r="CZ275" s="56"/>
      <c r="DA275" s="56"/>
      <c r="DB275" s="56"/>
      <c r="DC275" s="56"/>
      <c r="DD275" s="56"/>
      <c r="DE275" s="56"/>
      <c r="DF275" s="56"/>
      <c r="DG275" s="56"/>
      <c r="DH275" s="56"/>
      <c r="DI275" s="56"/>
      <c r="DJ275" s="56"/>
      <c r="DK275" s="56"/>
      <c r="DL275" s="56"/>
      <c r="DM275" s="56"/>
      <c r="DN275" s="56"/>
      <c r="DO275" s="56"/>
      <c r="DP275" s="56"/>
      <c r="DQ275" s="56"/>
      <c r="DR275" s="56"/>
      <c r="DS275" s="56"/>
      <c r="DT275" s="56"/>
      <c r="DU275" s="56"/>
      <c r="DV275" s="56"/>
      <c r="DW275" s="56"/>
      <c r="DX275" s="56"/>
      <c r="DY275" s="56"/>
      <c r="DZ275" s="56"/>
      <c r="EA275" s="56"/>
      <c r="EB275" s="56"/>
      <c r="EC275" s="56"/>
      <c r="ED275" s="56"/>
      <c r="EE275" s="56"/>
      <c r="EF275" s="56"/>
      <c r="EG275" s="56"/>
      <c r="EH275" s="56"/>
      <c r="EI275" s="56"/>
      <c r="EJ275" s="56"/>
      <c r="EK275" s="56"/>
      <c r="EL275" s="56"/>
      <c r="EM275" s="56"/>
      <c r="EN275" s="56"/>
      <c r="EO275" s="56"/>
      <c r="EP275" s="56"/>
      <c r="EQ275" s="56"/>
      <c r="ER275" s="56"/>
      <c r="ES275" s="56"/>
      <c r="ET275" s="56"/>
      <c r="EU275" s="56"/>
      <c r="EV275" s="56"/>
      <c r="EW275" s="56"/>
      <c r="EX275" s="56"/>
      <c r="EY275" s="56"/>
      <c r="EZ275" s="56"/>
      <c r="FA275" s="56"/>
      <c r="FB275" s="56"/>
      <c r="FC275" s="56"/>
      <c r="FD275" s="56"/>
      <c r="FE275" s="56"/>
      <c r="FF275" s="56"/>
      <c r="FG275" s="56"/>
      <c r="FH275" s="56"/>
      <c r="FI275" s="56"/>
      <c r="FJ275" s="56"/>
      <c r="FK275" s="56"/>
      <c r="FL275" s="56"/>
      <c r="FM275" s="56"/>
      <c r="FN275" s="56"/>
      <c r="FO275" s="56"/>
      <c r="FP275" s="56"/>
      <c r="FQ275" s="56"/>
      <c r="FR275" s="56"/>
      <c r="FS275" s="56"/>
      <c r="FT275" s="56"/>
      <c r="FU275" s="56"/>
      <c r="FV275" s="56"/>
      <c r="FW275" s="56"/>
      <c r="FX275" s="56"/>
      <c r="FY275" s="56"/>
      <c r="FZ275" s="56"/>
      <c r="GA275" s="56"/>
      <c r="GB275" s="56"/>
      <c r="GC275" s="56"/>
      <c r="GD275" s="56"/>
      <c r="GE275" s="56"/>
      <c r="GF275" s="56"/>
      <c r="GG275" s="56"/>
      <c r="GH275" s="56"/>
      <c r="GI275" s="56"/>
      <c r="GJ275" s="56"/>
      <c r="GK275" s="56"/>
      <c r="GL275" s="56"/>
      <c r="GM275" s="56"/>
      <c r="GN275" s="56"/>
      <c r="GO275" s="56"/>
      <c r="GP275" s="56"/>
      <c r="GQ275" s="56"/>
      <c r="GR275" s="56"/>
      <c r="GS275" s="56"/>
      <c r="GT275" s="56"/>
      <c r="GU275" s="56"/>
      <c r="GV275" s="56"/>
      <c r="GW275" s="56"/>
      <c r="GX275" s="56"/>
      <c r="GY275" s="56"/>
      <c r="GZ275" s="56"/>
      <c r="HA275" s="56"/>
      <c r="HB275" s="56"/>
      <c r="HC275" s="56"/>
      <c r="HD275" s="56"/>
      <c r="HE275" s="56"/>
      <c r="HF275" s="56"/>
      <c r="HG275" s="56"/>
      <c r="HH275" s="56"/>
      <c r="HI275" s="56"/>
      <c r="HJ275" s="56"/>
      <c r="HK275" s="56"/>
      <c r="HL275" s="56"/>
      <c r="HM275" s="56"/>
      <c r="HN275" s="56"/>
      <c r="HO275" s="56"/>
      <c r="HP275" s="56"/>
      <c r="HQ275" s="56"/>
      <c r="HR275" s="56"/>
      <c r="HS275" s="56"/>
      <c r="HT275" s="56"/>
      <c r="HU275" s="56"/>
      <c r="HV275" s="56"/>
      <c r="HW275" s="56"/>
      <c r="HX275" s="56"/>
      <c r="HY275" s="56"/>
      <c r="HZ275" s="56"/>
      <c r="IA275" s="56"/>
      <c r="IB275" s="56"/>
      <c r="IC275" s="56"/>
      <c r="ID275" s="56"/>
      <c r="IE275" s="56"/>
      <c r="IF275" s="56"/>
      <c r="IG275" s="56"/>
      <c r="IH275" s="56"/>
      <c r="II275" s="56"/>
      <c r="IJ275" s="56"/>
      <c r="IK275" s="56"/>
      <c r="IL275" s="56"/>
      <c r="IM275" s="56"/>
      <c r="IN275" s="56"/>
      <c r="IO275" s="56"/>
      <c r="IP275" s="56"/>
      <c r="IQ275" s="56"/>
      <c r="IR275" s="56"/>
      <c r="IS275" s="56"/>
      <c r="IT275" s="56"/>
      <c r="IU275" s="56"/>
      <c r="IV275" s="56"/>
    </row>
    <row r="276" s="9" customFormat="true" ht="13.5" hidden="false" customHeight="false" outlineLevel="0" collapsed="false">
      <c r="A276" s="143" t="s">
        <v>241</v>
      </c>
      <c r="B276" s="63" t="n">
        <f aca="false">B273+B266</f>
        <v>51.6584670694509</v>
      </c>
      <c r="C276" s="63" t="n">
        <f aca="false">C273+C266</f>
        <v>52.3016297980282</v>
      </c>
      <c r="D276" s="63" t="n">
        <f aca="false">D273+D266</f>
        <v>52.5210966601348</v>
      </c>
      <c r="E276" s="63" t="n">
        <f aca="false">E273+E266</f>
        <v>51.9781954242439</v>
      </c>
      <c r="F276" s="63" t="n">
        <f aca="false">F273+F266</f>
        <v>51.0074250862024</v>
      </c>
      <c r="G276" s="63" t="n">
        <f aca="false">G273+G266</f>
        <v>50.3398715224338</v>
      </c>
      <c r="H276" s="63" t="n">
        <f aca="false">H273+H266</f>
        <v>50.3674584706088</v>
      </c>
      <c r="I276" s="63" t="n">
        <f aca="false">I273+I266</f>
        <v>51.0341204056477</v>
      </c>
      <c r="J276" s="63" t="n">
        <f aca="false">J273+J266</f>
        <v>52.1463525978367</v>
      </c>
      <c r="K276" s="63" t="n">
        <f aca="false">K273+K266</f>
        <v>53.5953852497038</v>
      </c>
      <c r="L276" s="63" t="n">
        <f aca="false">L273+L266</f>
        <v>55.3970712904403</v>
      </c>
      <c r="M276" s="63" t="n">
        <f aca="false">M273+M266</f>
        <v>57.6194148127706</v>
      </c>
      <c r="N276" s="63" t="n">
        <f aca="false">N273+N266</f>
        <v>60.2486674196911</v>
      </c>
      <c r="O276" s="63" t="n">
        <f aca="false">O273+O266</f>
        <v>63.0703636871614</v>
      </c>
      <c r="P276" s="63" t="n">
        <f aca="false">P273+P266</f>
        <v>65.7096461742079</v>
      </c>
      <c r="Q276" s="63" t="n">
        <f aca="false">Q273+Q266</f>
        <v>67.8813762628212</v>
      </c>
      <c r="R276" s="63" t="n">
        <f aca="false">R273+R266</f>
        <v>69.599219335031</v>
      </c>
      <c r="S276" s="63" t="n">
        <f aca="false">S273+S266</f>
        <v>71.0898015155333</v>
      </c>
      <c r="T276" s="63" t="n">
        <f aca="false">T273+T266</f>
        <v>72.5644043688512</v>
      </c>
      <c r="U276" s="135" t="n">
        <f aca="false">U273+U266</f>
        <v>74.097657943658</v>
      </c>
      <c r="V276" s="63" t="n">
        <f aca="false">V273+V266</f>
        <v>75.6284416230892</v>
      </c>
      <c r="W276" s="63" t="n">
        <f aca="false">W273+W266</f>
        <v>77.010806773391</v>
      </c>
      <c r="X276" s="63" t="n">
        <f aca="false">X273+X266</f>
        <v>78.104360677531</v>
      </c>
      <c r="Y276" s="63" t="n">
        <f aca="false">Y273+Y266</f>
        <v>78.9067616811654</v>
      </c>
      <c r="Z276" s="136" t="n">
        <f aca="false">Z273+Z266</f>
        <v>79.5725698204967</v>
      </c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  <c r="CJ276" s="56"/>
      <c r="CK276" s="56"/>
      <c r="CL276" s="56"/>
      <c r="CM276" s="56"/>
      <c r="CN276" s="56"/>
      <c r="CO276" s="56"/>
      <c r="CP276" s="56"/>
      <c r="CQ276" s="56"/>
      <c r="CR276" s="56"/>
      <c r="CS276" s="56"/>
      <c r="CT276" s="56"/>
      <c r="CU276" s="56"/>
      <c r="CV276" s="56"/>
      <c r="CW276" s="56"/>
      <c r="CX276" s="56"/>
      <c r="CY276" s="56"/>
      <c r="CZ276" s="56"/>
      <c r="DA276" s="56"/>
      <c r="DB276" s="56"/>
      <c r="DC276" s="56"/>
      <c r="DD276" s="56"/>
      <c r="DE276" s="56"/>
      <c r="DF276" s="56"/>
      <c r="DG276" s="56"/>
      <c r="DH276" s="56"/>
      <c r="DI276" s="56"/>
      <c r="DJ276" s="56"/>
      <c r="DK276" s="56"/>
      <c r="DL276" s="56"/>
      <c r="DM276" s="56"/>
      <c r="DN276" s="56"/>
      <c r="DO276" s="56"/>
      <c r="DP276" s="56"/>
      <c r="DQ276" s="56"/>
      <c r="DR276" s="56"/>
      <c r="DS276" s="56"/>
      <c r="DT276" s="56"/>
      <c r="DU276" s="56"/>
      <c r="DV276" s="56"/>
      <c r="DW276" s="56"/>
      <c r="DX276" s="56"/>
      <c r="DY276" s="56"/>
      <c r="DZ276" s="56"/>
      <c r="EA276" s="56"/>
      <c r="EB276" s="56"/>
      <c r="EC276" s="56"/>
      <c r="ED276" s="56"/>
      <c r="EE276" s="56"/>
      <c r="EF276" s="56"/>
      <c r="EG276" s="56"/>
      <c r="EH276" s="56"/>
      <c r="EI276" s="56"/>
      <c r="EJ276" s="56"/>
      <c r="EK276" s="56"/>
      <c r="EL276" s="56"/>
      <c r="EM276" s="56"/>
      <c r="EN276" s="56"/>
      <c r="EO276" s="56"/>
      <c r="EP276" s="56"/>
      <c r="EQ276" s="56"/>
      <c r="ER276" s="56"/>
      <c r="ES276" s="56"/>
      <c r="ET276" s="56"/>
      <c r="EU276" s="56"/>
      <c r="EV276" s="56"/>
      <c r="EW276" s="56"/>
      <c r="EX276" s="56"/>
      <c r="EY276" s="56"/>
      <c r="EZ276" s="56"/>
      <c r="FA276" s="56"/>
      <c r="FB276" s="56"/>
      <c r="FC276" s="56"/>
      <c r="FD276" s="56"/>
      <c r="FE276" s="56"/>
      <c r="FF276" s="56"/>
      <c r="FG276" s="56"/>
      <c r="FH276" s="56"/>
      <c r="FI276" s="56"/>
      <c r="FJ276" s="56"/>
      <c r="FK276" s="56"/>
      <c r="FL276" s="56"/>
      <c r="FM276" s="56"/>
      <c r="FN276" s="56"/>
      <c r="FO276" s="56"/>
      <c r="FP276" s="56"/>
      <c r="FQ276" s="56"/>
      <c r="FR276" s="56"/>
      <c r="FS276" s="56"/>
      <c r="FT276" s="56"/>
      <c r="FU276" s="56"/>
      <c r="FV276" s="56"/>
      <c r="FW276" s="56"/>
      <c r="FX276" s="56"/>
      <c r="FY276" s="56"/>
      <c r="FZ276" s="56"/>
      <c r="GA276" s="56"/>
      <c r="GB276" s="56"/>
      <c r="GC276" s="56"/>
      <c r="GD276" s="56"/>
      <c r="GE276" s="56"/>
      <c r="GF276" s="56"/>
      <c r="GG276" s="56"/>
      <c r="GH276" s="56"/>
      <c r="GI276" s="56"/>
      <c r="GJ276" s="56"/>
      <c r="GK276" s="56"/>
      <c r="GL276" s="56"/>
      <c r="GM276" s="56"/>
      <c r="GN276" s="56"/>
      <c r="GO276" s="56"/>
      <c r="GP276" s="56"/>
      <c r="GQ276" s="56"/>
      <c r="GR276" s="56"/>
      <c r="GS276" s="56"/>
      <c r="GT276" s="56"/>
      <c r="GU276" s="56"/>
      <c r="GV276" s="56"/>
      <c r="GW276" s="56"/>
      <c r="GX276" s="56"/>
      <c r="GY276" s="56"/>
      <c r="GZ276" s="56"/>
      <c r="HA276" s="56"/>
      <c r="HB276" s="56"/>
      <c r="HC276" s="56"/>
      <c r="HD276" s="56"/>
      <c r="HE276" s="56"/>
      <c r="HF276" s="56"/>
      <c r="HG276" s="56"/>
      <c r="HH276" s="56"/>
      <c r="HI276" s="56"/>
      <c r="HJ276" s="56"/>
      <c r="HK276" s="56"/>
      <c r="HL276" s="56"/>
      <c r="HM276" s="56"/>
      <c r="HN276" s="56"/>
      <c r="HO276" s="56"/>
      <c r="HP276" s="56"/>
      <c r="HQ276" s="56"/>
      <c r="HR276" s="56"/>
      <c r="HS276" s="56"/>
      <c r="HT276" s="56"/>
      <c r="HU276" s="56"/>
      <c r="HV276" s="56"/>
      <c r="HW276" s="56"/>
      <c r="HX276" s="56"/>
      <c r="HY276" s="56"/>
      <c r="HZ276" s="56"/>
      <c r="IA276" s="56"/>
      <c r="IB276" s="56"/>
      <c r="IC276" s="56"/>
      <c r="ID276" s="56"/>
      <c r="IE276" s="56"/>
      <c r="IF276" s="56"/>
      <c r="IG276" s="56"/>
      <c r="IH276" s="56"/>
      <c r="II276" s="56"/>
      <c r="IJ276" s="56"/>
      <c r="IK276" s="56"/>
      <c r="IL276" s="56"/>
      <c r="IM276" s="56"/>
      <c r="IN276" s="56"/>
      <c r="IO276" s="56"/>
      <c r="IP276" s="56"/>
      <c r="IQ276" s="56"/>
      <c r="IR276" s="56"/>
      <c r="IS276" s="56"/>
      <c r="IT276" s="56"/>
      <c r="IU276" s="56"/>
      <c r="IV276" s="56"/>
    </row>
    <row r="277" s="9" customFormat="true" ht="12.75" hidden="false" customHeight="false" outlineLevel="0" collapsed="false">
      <c r="A277" s="147" t="s">
        <v>230</v>
      </c>
      <c r="B277" s="52" t="n">
        <f aca="false">B275*B148+B276*B149</f>
        <v>36.3101509946021</v>
      </c>
      <c r="C277" s="52" t="n">
        <f aca="false">C275*C148+C276*C149</f>
        <v>41.9804391974648</v>
      </c>
      <c r="D277" s="52" t="n">
        <f aca="false">D275*D148+D276*D149</f>
        <v>46.8476484484913</v>
      </c>
      <c r="E277" s="52" t="n">
        <f aca="false">E275*E148+E276*E149</f>
        <v>48.2480400958423</v>
      </c>
      <c r="F277" s="52" t="n">
        <f aca="false">F275*F148+F276*F149</f>
        <v>43.5939736129941</v>
      </c>
      <c r="G277" s="52" t="n">
        <f aca="false">G275*G148+G276*G149</f>
        <v>33.5382931558159</v>
      </c>
      <c r="H277" s="52" t="n">
        <f aca="false">H275*H148+H276*H149</f>
        <v>20.2251472252617</v>
      </c>
      <c r="I277" s="52" t="n">
        <f aca="false">I275*I148+I276*I149</f>
        <v>5.30718987477321</v>
      </c>
      <c r="J277" s="52" t="n">
        <f aca="false">J275*J148+J276*J149</f>
        <v>-10.2033066441935</v>
      </c>
      <c r="K277" s="52" t="n">
        <f aca="false">K275*K148+K276*K149</f>
        <v>-25.5862430990388</v>
      </c>
      <c r="L277" s="52" t="n">
        <f aca="false">L275*L148+L276*L149</f>
        <v>-40.0971170643458</v>
      </c>
      <c r="M277" s="52" t="n">
        <f aca="false">M275*M148+M276*M149</f>
        <v>-52.7115560734431</v>
      </c>
      <c r="N277" s="52" t="n">
        <f aca="false">N275*N148+N276*N149</f>
        <v>-61.996089240776</v>
      </c>
      <c r="O277" s="52" t="n">
        <f aca="false">O275*O148+O276*O149</f>
        <v>-66.3433622405569</v>
      </c>
      <c r="P277" s="52" t="n">
        <f aca="false">P275*P148+P276*P149</f>
        <v>-64.8091935762554</v>
      </c>
      <c r="Q277" s="52" t="n">
        <f aca="false">Q275*Q148+Q276*Q149</f>
        <v>-57.9741619352913</v>
      </c>
      <c r="R277" s="52" t="n">
        <f aca="false">R275*R148+R276*R149</f>
        <v>-47.5866941545677</v>
      </c>
      <c r="S277" s="52" t="n">
        <f aca="false">S275*S148+S276*S149</f>
        <v>-35.2139604268931</v>
      </c>
      <c r="T277" s="52" t="n">
        <f aca="false">T275*T148+T276*T149</f>
        <v>-21.4812775410944</v>
      </c>
      <c r="U277" s="110" t="n">
        <f aca="false">U275*U148+U276*U149</f>
        <v>-6.32910291098733</v>
      </c>
      <c r="V277" s="52" t="n">
        <f aca="false">V275*V148+V276*V149</f>
        <v>10.3803186537036</v>
      </c>
      <c r="W277" s="52" t="n">
        <f aca="false">W275*W148+W276*W149</f>
        <v>28.3707998535349</v>
      </c>
      <c r="X277" s="52" t="n">
        <f aca="false">X275*X148+X276*X149</f>
        <v>46.71621883166</v>
      </c>
      <c r="Y277" s="52" t="n">
        <f aca="false">Y275*Y148+Y276*Y149</f>
        <v>64.069765640662</v>
      </c>
      <c r="Z277" s="99" t="n">
        <f aca="false">Z275*Z148+Z276*Z149</f>
        <v>79.84708912521</v>
      </c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  <c r="CK277" s="56"/>
      <c r="CL277" s="56"/>
      <c r="CM277" s="56"/>
      <c r="CN277" s="56"/>
      <c r="CO277" s="56"/>
      <c r="CP277" s="56"/>
      <c r="CQ277" s="56"/>
      <c r="CR277" s="56"/>
      <c r="CS277" s="56"/>
      <c r="CT277" s="56"/>
      <c r="CU277" s="56"/>
      <c r="CV277" s="56"/>
      <c r="CW277" s="56"/>
      <c r="CX277" s="56"/>
      <c r="CY277" s="56"/>
      <c r="CZ277" s="56"/>
      <c r="DA277" s="56"/>
      <c r="DB277" s="56"/>
      <c r="DC277" s="56"/>
      <c r="DD277" s="56"/>
      <c r="DE277" s="56"/>
      <c r="DF277" s="56"/>
      <c r="DG277" s="56"/>
      <c r="DH277" s="56"/>
      <c r="DI277" s="56"/>
      <c r="DJ277" s="56"/>
      <c r="DK277" s="56"/>
      <c r="DL277" s="56"/>
      <c r="DM277" s="56"/>
      <c r="DN277" s="56"/>
      <c r="DO277" s="56"/>
      <c r="DP277" s="56"/>
      <c r="DQ277" s="56"/>
      <c r="DR277" s="56"/>
      <c r="DS277" s="56"/>
      <c r="DT277" s="56"/>
      <c r="DU277" s="56"/>
      <c r="DV277" s="56"/>
      <c r="DW277" s="56"/>
      <c r="DX277" s="56"/>
      <c r="DY277" s="56"/>
      <c r="DZ277" s="56"/>
      <c r="EA277" s="56"/>
      <c r="EB277" s="56"/>
      <c r="EC277" s="56"/>
      <c r="ED277" s="56"/>
      <c r="EE277" s="56"/>
      <c r="EF277" s="56"/>
      <c r="EG277" s="56"/>
      <c r="EH277" s="56"/>
      <c r="EI277" s="56"/>
      <c r="EJ277" s="56"/>
      <c r="EK277" s="56"/>
      <c r="EL277" s="56"/>
      <c r="EM277" s="56"/>
      <c r="EN277" s="56"/>
      <c r="EO277" s="56"/>
      <c r="EP277" s="56"/>
      <c r="EQ277" s="56"/>
      <c r="ER277" s="56"/>
      <c r="ES277" s="56"/>
      <c r="ET277" s="56"/>
      <c r="EU277" s="56"/>
      <c r="EV277" s="56"/>
      <c r="EW277" s="56"/>
      <c r="EX277" s="56"/>
      <c r="EY277" s="56"/>
      <c r="EZ277" s="56"/>
      <c r="FA277" s="56"/>
      <c r="FB277" s="56"/>
      <c r="FC277" s="56"/>
      <c r="FD277" s="56"/>
      <c r="FE277" s="56"/>
      <c r="FF277" s="56"/>
      <c r="FG277" s="56"/>
      <c r="FH277" s="56"/>
      <c r="FI277" s="56"/>
      <c r="FJ277" s="56"/>
      <c r="FK277" s="56"/>
      <c r="FL277" s="56"/>
      <c r="FM277" s="56"/>
      <c r="FN277" s="56"/>
      <c r="FO277" s="56"/>
      <c r="FP277" s="56"/>
      <c r="FQ277" s="56"/>
      <c r="FR277" s="56"/>
      <c r="FS277" s="56"/>
      <c r="FT277" s="56"/>
      <c r="FU277" s="56"/>
      <c r="FV277" s="56"/>
      <c r="FW277" s="56"/>
      <c r="FX277" s="56"/>
      <c r="FY277" s="56"/>
      <c r="FZ277" s="56"/>
      <c r="GA277" s="56"/>
      <c r="GB277" s="56"/>
      <c r="GC277" s="56"/>
      <c r="GD277" s="56"/>
      <c r="GE277" s="56"/>
      <c r="GF277" s="56"/>
      <c r="GG277" s="56"/>
      <c r="GH277" s="56"/>
      <c r="GI277" s="56"/>
      <c r="GJ277" s="56"/>
      <c r="GK277" s="56"/>
      <c r="GL277" s="56"/>
      <c r="GM277" s="56"/>
      <c r="GN277" s="56"/>
      <c r="GO277" s="56"/>
      <c r="GP277" s="56"/>
      <c r="GQ277" s="56"/>
      <c r="GR277" s="56"/>
      <c r="GS277" s="56"/>
      <c r="GT277" s="56"/>
      <c r="GU277" s="56"/>
      <c r="GV277" s="56"/>
      <c r="GW277" s="56"/>
      <c r="GX277" s="56"/>
      <c r="GY277" s="56"/>
      <c r="GZ277" s="56"/>
      <c r="HA277" s="56"/>
      <c r="HB277" s="56"/>
      <c r="HC277" s="56"/>
      <c r="HD277" s="56"/>
      <c r="HE277" s="56"/>
      <c r="HF277" s="56"/>
      <c r="HG277" s="56"/>
      <c r="HH277" s="56"/>
      <c r="HI277" s="56"/>
      <c r="HJ277" s="56"/>
      <c r="HK277" s="56"/>
      <c r="HL277" s="56"/>
      <c r="HM277" s="56"/>
      <c r="HN277" s="56"/>
      <c r="HO277" s="56"/>
      <c r="HP277" s="56"/>
      <c r="HQ277" s="56"/>
      <c r="HR277" s="56"/>
      <c r="HS277" s="56"/>
      <c r="HT277" s="56"/>
      <c r="HU277" s="56"/>
      <c r="HV277" s="56"/>
      <c r="HW277" s="56"/>
      <c r="HX277" s="56"/>
      <c r="HY277" s="56"/>
      <c r="HZ277" s="56"/>
      <c r="IA277" s="56"/>
      <c r="IB277" s="56"/>
      <c r="IC277" s="56"/>
      <c r="ID277" s="56"/>
      <c r="IE277" s="56"/>
      <c r="IF277" s="56"/>
      <c r="IG277" s="56"/>
      <c r="IH277" s="56"/>
      <c r="II277" s="56"/>
      <c r="IJ277" s="56"/>
      <c r="IK277" s="56"/>
      <c r="IL277" s="56"/>
      <c r="IM277" s="56"/>
      <c r="IN277" s="56"/>
      <c r="IO277" s="56"/>
      <c r="IP277" s="56"/>
      <c r="IQ277" s="56"/>
      <c r="IR277" s="56"/>
      <c r="IS277" s="56"/>
      <c r="IT277" s="56"/>
      <c r="IU277" s="56"/>
      <c r="IV277" s="56"/>
    </row>
    <row r="278" s="9" customFormat="true" ht="12.75" hidden="false" customHeight="false" outlineLevel="0" collapsed="false">
      <c r="A278" s="44" t="s">
        <v>231</v>
      </c>
      <c r="B278" s="58" t="n">
        <f aca="false">B240+B233+B234+B241+B252</f>
        <v>36.3101509946021</v>
      </c>
      <c r="C278" s="58" t="n">
        <f aca="false">C240+C233+C234+C241+C252</f>
        <v>41.9804391974648</v>
      </c>
      <c r="D278" s="58" t="n">
        <f aca="false">D240+D233+D234+D241+D252</f>
        <v>46.8476484484913</v>
      </c>
      <c r="E278" s="58" t="n">
        <f aca="false">E240+E233+E234+E241+E252</f>
        <v>48.2480400958423</v>
      </c>
      <c r="F278" s="58" t="n">
        <f aca="false">F240+F233+F234+F241+F252</f>
        <v>43.5939736129941</v>
      </c>
      <c r="G278" s="58" t="n">
        <f aca="false">G240+G233+G234+G241+G252</f>
        <v>33.5382931558159</v>
      </c>
      <c r="H278" s="58" t="n">
        <f aca="false">H240+H233+H234+H241+H252</f>
        <v>20.2251472252617</v>
      </c>
      <c r="I278" s="58" t="n">
        <f aca="false">I240+I233+I234+I241+I252</f>
        <v>5.3071898747732</v>
      </c>
      <c r="J278" s="58" t="n">
        <f aca="false">J240+J233+J234+J241+J252</f>
        <v>-10.2033066441935</v>
      </c>
      <c r="K278" s="58" t="n">
        <f aca="false">K240+K233+K234+K241+K252</f>
        <v>-25.5862430990388</v>
      </c>
      <c r="L278" s="58" t="n">
        <f aca="false">L240+L233+L234+L241+L252</f>
        <v>-40.0971170643458</v>
      </c>
      <c r="M278" s="58" t="n">
        <f aca="false">M240+M233+M234+M241+M252</f>
        <v>-52.7115560734431</v>
      </c>
      <c r="N278" s="58" t="n">
        <f aca="false">N240+N233+N234+N241+N252</f>
        <v>-61.996089240776</v>
      </c>
      <c r="O278" s="58" t="n">
        <f aca="false">O240+O233+O234+O241+O252</f>
        <v>-66.3433622405569</v>
      </c>
      <c r="P278" s="58" t="n">
        <f aca="false">P240+P233+P234+P241+P252</f>
        <v>-64.8091935762554</v>
      </c>
      <c r="Q278" s="58" t="n">
        <f aca="false">Q240+Q233+Q234+Q241+Q252</f>
        <v>-57.9741619352913</v>
      </c>
      <c r="R278" s="58" t="n">
        <f aca="false">R240+R233+R234+R241+R252</f>
        <v>-47.5866941545677</v>
      </c>
      <c r="S278" s="58" t="n">
        <f aca="false">S240+S233+S234+S241+S252</f>
        <v>-35.2139604268931</v>
      </c>
      <c r="T278" s="58" t="n">
        <f aca="false">T240+T233+T234+T241+T252</f>
        <v>-21.4812775410943</v>
      </c>
      <c r="U278" s="59" t="n">
        <f aca="false">U240+U233+U234+U241+U252</f>
        <v>-6.32910291098733</v>
      </c>
      <c r="V278" s="58" t="n">
        <f aca="false">V240+V233+V234+V241+V252</f>
        <v>10.3803186537036</v>
      </c>
      <c r="W278" s="58" t="n">
        <f aca="false">W240+W233+W234+W241+W252</f>
        <v>28.3707998535349</v>
      </c>
      <c r="X278" s="58" t="n">
        <f aca="false">X240+X233+X234+X241+X252</f>
        <v>46.7162188316601</v>
      </c>
      <c r="Y278" s="58" t="n">
        <f aca="false">Y240+Y233+Y234+Y241+Y252</f>
        <v>64.0697656406621</v>
      </c>
      <c r="Z278" s="60" t="n">
        <f aca="false">Z240+Z233+Z234+Z241+Z252</f>
        <v>79.84708912521</v>
      </c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  <c r="CJ278" s="56"/>
      <c r="CK278" s="56"/>
      <c r="CL278" s="56"/>
      <c r="CM278" s="56"/>
      <c r="CN278" s="56"/>
      <c r="CO278" s="56"/>
      <c r="CP278" s="56"/>
      <c r="CQ278" s="56"/>
      <c r="CR278" s="56"/>
      <c r="CS278" s="56"/>
      <c r="CT278" s="56"/>
      <c r="CU278" s="56"/>
      <c r="CV278" s="56"/>
      <c r="CW278" s="56"/>
      <c r="CX278" s="56"/>
      <c r="CY278" s="56"/>
      <c r="CZ278" s="56"/>
      <c r="DA278" s="56"/>
      <c r="DB278" s="56"/>
      <c r="DC278" s="56"/>
      <c r="DD278" s="56"/>
      <c r="DE278" s="56"/>
      <c r="DF278" s="56"/>
      <c r="DG278" s="56"/>
      <c r="DH278" s="56"/>
      <c r="DI278" s="56"/>
      <c r="DJ278" s="56"/>
      <c r="DK278" s="56"/>
      <c r="DL278" s="56"/>
      <c r="DM278" s="56"/>
      <c r="DN278" s="56"/>
      <c r="DO278" s="56"/>
      <c r="DP278" s="56"/>
      <c r="DQ278" s="56"/>
      <c r="DR278" s="56"/>
      <c r="DS278" s="56"/>
      <c r="DT278" s="56"/>
      <c r="DU278" s="56"/>
      <c r="DV278" s="56"/>
      <c r="DW278" s="56"/>
      <c r="DX278" s="56"/>
      <c r="DY278" s="56"/>
      <c r="DZ278" s="56"/>
      <c r="EA278" s="56"/>
      <c r="EB278" s="56"/>
      <c r="EC278" s="56"/>
      <c r="ED278" s="56"/>
      <c r="EE278" s="56"/>
      <c r="EF278" s="56"/>
      <c r="EG278" s="56"/>
      <c r="EH278" s="56"/>
      <c r="EI278" s="56"/>
      <c r="EJ278" s="56"/>
      <c r="EK278" s="56"/>
      <c r="EL278" s="56"/>
      <c r="EM278" s="56"/>
      <c r="EN278" s="56"/>
      <c r="EO278" s="56"/>
      <c r="EP278" s="56"/>
      <c r="EQ278" s="56"/>
      <c r="ER278" s="56"/>
      <c r="ES278" s="56"/>
      <c r="ET278" s="56"/>
      <c r="EU278" s="56"/>
      <c r="EV278" s="56"/>
      <c r="EW278" s="56"/>
      <c r="EX278" s="56"/>
      <c r="EY278" s="56"/>
      <c r="EZ278" s="56"/>
      <c r="FA278" s="56"/>
      <c r="FB278" s="56"/>
      <c r="FC278" s="56"/>
      <c r="FD278" s="56"/>
      <c r="FE278" s="56"/>
      <c r="FF278" s="56"/>
      <c r="FG278" s="56"/>
      <c r="FH278" s="56"/>
      <c r="FI278" s="56"/>
      <c r="FJ278" s="56"/>
      <c r="FK278" s="56"/>
      <c r="FL278" s="56"/>
      <c r="FM278" s="56"/>
      <c r="FN278" s="56"/>
      <c r="FO278" s="56"/>
      <c r="FP278" s="56"/>
      <c r="FQ278" s="56"/>
      <c r="FR278" s="56"/>
      <c r="FS278" s="56"/>
      <c r="FT278" s="56"/>
      <c r="FU278" s="56"/>
      <c r="FV278" s="56"/>
      <c r="FW278" s="56"/>
      <c r="FX278" s="56"/>
      <c r="FY278" s="56"/>
      <c r="FZ278" s="56"/>
      <c r="GA278" s="56"/>
      <c r="GB278" s="56"/>
      <c r="GC278" s="56"/>
      <c r="GD278" s="56"/>
      <c r="GE278" s="56"/>
      <c r="GF278" s="56"/>
      <c r="GG278" s="56"/>
      <c r="GH278" s="56"/>
      <c r="GI278" s="56"/>
      <c r="GJ278" s="56"/>
      <c r="GK278" s="56"/>
      <c r="GL278" s="56"/>
      <c r="GM278" s="56"/>
      <c r="GN278" s="56"/>
      <c r="GO278" s="56"/>
      <c r="GP278" s="56"/>
      <c r="GQ278" s="56"/>
      <c r="GR278" s="56"/>
      <c r="GS278" s="56"/>
      <c r="GT278" s="56"/>
      <c r="GU278" s="56"/>
      <c r="GV278" s="56"/>
      <c r="GW278" s="56"/>
      <c r="GX278" s="56"/>
      <c r="GY278" s="56"/>
      <c r="GZ278" s="56"/>
      <c r="HA278" s="56"/>
      <c r="HB278" s="56"/>
      <c r="HC278" s="56"/>
      <c r="HD278" s="56"/>
      <c r="HE278" s="56"/>
      <c r="HF278" s="56"/>
      <c r="HG278" s="56"/>
      <c r="HH278" s="56"/>
      <c r="HI278" s="56"/>
      <c r="HJ278" s="56"/>
      <c r="HK278" s="56"/>
      <c r="HL278" s="56"/>
      <c r="HM278" s="56"/>
      <c r="HN278" s="56"/>
      <c r="HO278" s="56"/>
      <c r="HP278" s="56"/>
      <c r="HQ278" s="56"/>
      <c r="HR278" s="56"/>
      <c r="HS278" s="56"/>
      <c r="HT278" s="56"/>
      <c r="HU278" s="56"/>
      <c r="HV278" s="56"/>
      <c r="HW278" s="56"/>
      <c r="HX278" s="56"/>
      <c r="HY278" s="56"/>
      <c r="HZ278" s="56"/>
      <c r="IA278" s="56"/>
      <c r="IB278" s="56"/>
      <c r="IC278" s="56"/>
      <c r="ID278" s="56"/>
      <c r="IE278" s="56"/>
      <c r="IF278" s="56"/>
      <c r="IG278" s="56"/>
      <c r="IH278" s="56"/>
      <c r="II278" s="56"/>
      <c r="IJ278" s="56"/>
      <c r="IK278" s="56"/>
      <c r="IL278" s="56"/>
      <c r="IM278" s="56"/>
      <c r="IN278" s="56"/>
      <c r="IO278" s="56"/>
      <c r="IP278" s="56"/>
      <c r="IQ278" s="56"/>
      <c r="IR278" s="56"/>
      <c r="IS278" s="56"/>
      <c r="IT278" s="56"/>
      <c r="IU278" s="56"/>
      <c r="IV278" s="56"/>
    </row>
    <row r="279" s="122" customFormat="true" ht="13.5" hidden="false" customHeight="false" outlineLevel="0" collapsed="false">
      <c r="A279" s="161" t="s">
        <v>232</v>
      </c>
      <c r="B279" s="162" t="n">
        <f aca="false">B277-B278</f>
        <v>0</v>
      </c>
      <c r="C279" s="162" t="n">
        <f aca="false">C277-C278</f>
        <v>0</v>
      </c>
      <c r="D279" s="162" t="n">
        <f aca="false">D277-D278</f>
        <v>0</v>
      </c>
      <c r="E279" s="162" t="n">
        <f aca="false">E277-E278</f>
        <v>0</v>
      </c>
      <c r="F279" s="162" t="n">
        <f aca="false">F277-F278</f>
        <v>0</v>
      </c>
      <c r="G279" s="162" t="n">
        <f aca="false">G277-G278</f>
        <v>0</v>
      </c>
      <c r="H279" s="162" t="n">
        <f aca="false">H277-H278</f>
        <v>0</v>
      </c>
      <c r="I279" s="162" t="n">
        <f aca="false">I277-I278</f>
        <v>0</v>
      </c>
      <c r="J279" s="162" t="n">
        <f aca="false">J277-J278</f>
        <v>0</v>
      </c>
      <c r="K279" s="162" t="n">
        <f aca="false">K277-K278</f>
        <v>0</v>
      </c>
      <c r="L279" s="162" t="n">
        <f aca="false">L277-L278</f>
        <v>0</v>
      </c>
      <c r="M279" s="162" t="n">
        <f aca="false">M277-M278</f>
        <v>0</v>
      </c>
      <c r="N279" s="162" t="n">
        <f aca="false">N277-N278</f>
        <v>0</v>
      </c>
      <c r="O279" s="162" t="n">
        <f aca="false">O277-O278</f>
        <v>0</v>
      </c>
      <c r="P279" s="162" t="n">
        <f aca="false">P277-P278</f>
        <v>0</v>
      </c>
      <c r="Q279" s="162" t="n">
        <f aca="false">Q277-Q278</f>
        <v>0</v>
      </c>
      <c r="R279" s="162" t="n">
        <f aca="false">R277-R278</f>
        <v>0</v>
      </c>
      <c r="S279" s="162" t="n">
        <f aca="false">S277-S278</f>
        <v>0</v>
      </c>
      <c r="T279" s="162" t="n">
        <f aca="false">T277-T278</f>
        <v>0</v>
      </c>
      <c r="U279" s="163" t="n">
        <f aca="false">U277-U278</f>
        <v>0</v>
      </c>
      <c r="V279" s="162" t="n">
        <f aca="false">V277-V278</f>
        <v>0</v>
      </c>
      <c r="W279" s="162" t="n">
        <f aca="false">W277-W278</f>
        <v>0</v>
      </c>
      <c r="X279" s="162" t="n">
        <f aca="false">X277-X278</f>
        <v>0</v>
      </c>
      <c r="Y279" s="162" t="n">
        <f aca="false">Y277-Y278</f>
        <v>0</v>
      </c>
      <c r="Z279" s="164" t="n">
        <f aca="false">Z277-Z278</f>
        <v>0</v>
      </c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94"/>
      <c r="BS279" s="94"/>
      <c r="BT279" s="94"/>
      <c r="BU279" s="94"/>
      <c r="BV279" s="94"/>
      <c r="BW279" s="94"/>
      <c r="BX279" s="94"/>
      <c r="BY279" s="94"/>
      <c r="BZ279" s="94"/>
      <c r="CA279" s="94"/>
      <c r="CB279" s="94"/>
      <c r="CC279" s="94"/>
      <c r="CD279" s="94"/>
      <c r="CE279" s="94"/>
      <c r="CF279" s="94"/>
      <c r="CG279" s="94"/>
      <c r="CH279" s="94"/>
      <c r="CI279" s="94"/>
      <c r="CJ279" s="94"/>
      <c r="CK279" s="94"/>
      <c r="CL279" s="94"/>
      <c r="CM279" s="94"/>
      <c r="CN279" s="94"/>
      <c r="CO279" s="94"/>
      <c r="CP279" s="94"/>
      <c r="CQ279" s="94"/>
      <c r="CR279" s="94"/>
      <c r="CS279" s="94"/>
      <c r="CT279" s="94"/>
      <c r="CU279" s="94"/>
      <c r="CV279" s="94"/>
      <c r="CW279" s="94"/>
      <c r="CX279" s="94"/>
      <c r="CY279" s="94"/>
      <c r="CZ279" s="94"/>
      <c r="DA279" s="94"/>
      <c r="DB279" s="94"/>
      <c r="DC279" s="94"/>
      <c r="DD279" s="94"/>
      <c r="DE279" s="94"/>
      <c r="DF279" s="94"/>
      <c r="DG279" s="94"/>
      <c r="DH279" s="94"/>
      <c r="DI279" s="94"/>
      <c r="DJ279" s="94"/>
      <c r="DK279" s="94"/>
      <c r="DL279" s="94"/>
      <c r="DM279" s="94"/>
      <c r="DN279" s="94"/>
      <c r="DO279" s="94"/>
      <c r="DP279" s="94"/>
      <c r="DQ279" s="94"/>
      <c r="DR279" s="94"/>
      <c r="DS279" s="94"/>
      <c r="DT279" s="94"/>
      <c r="DU279" s="94"/>
      <c r="DV279" s="94"/>
      <c r="DW279" s="94"/>
      <c r="DX279" s="94"/>
      <c r="DY279" s="94"/>
      <c r="DZ279" s="94"/>
      <c r="EA279" s="94"/>
      <c r="EB279" s="94"/>
      <c r="EC279" s="94"/>
      <c r="ED279" s="94"/>
      <c r="EE279" s="94"/>
      <c r="EF279" s="94"/>
      <c r="EG279" s="94"/>
      <c r="EH279" s="94"/>
      <c r="EI279" s="94"/>
      <c r="EJ279" s="94"/>
      <c r="EK279" s="94"/>
      <c r="EL279" s="94"/>
      <c r="EM279" s="94"/>
      <c r="EN279" s="94"/>
      <c r="EO279" s="94"/>
      <c r="EP279" s="94"/>
      <c r="EQ279" s="94"/>
      <c r="ER279" s="94"/>
      <c r="ES279" s="94"/>
      <c r="ET279" s="94"/>
      <c r="EU279" s="94"/>
      <c r="EV279" s="94"/>
      <c r="EW279" s="94"/>
      <c r="EX279" s="94"/>
      <c r="EY279" s="94"/>
      <c r="EZ279" s="94"/>
      <c r="FA279" s="94"/>
      <c r="FB279" s="94"/>
      <c r="FC279" s="94"/>
      <c r="FD279" s="94"/>
      <c r="FE279" s="94"/>
      <c r="FF279" s="94"/>
      <c r="FG279" s="94"/>
      <c r="FH279" s="94"/>
      <c r="FI279" s="94"/>
      <c r="FJ279" s="94"/>
      <c r="FK279" s="94"/>
      <c r="FL279" s="94"/>
      <c r="FM279" s="94"/>
      <c r="FN279" s="94"/>
      <c r="FO279" s="94"/>
      <c r="FP279" s="94"/>
      <c r="FQ279" s="94"/>
      <c r="FR279" s="94"/>
      <c r="FS279" s="94"/>
      <c r="FT279" s="94"/>
      <c r="FU279" s="94"/>
      <c r="FV279" s="94"/>
      <c r="FW279" s="94"/>
      <c r="FX279" s="94"/>
      <c r="FY279" s="94"/>
      <c r="FZ279" s="94"/>
      <c r="GA279" s="94"/>
      <c r="GB279" s="94"/>
      <c r="GC279" s="94"/>
      <c r="GD279" s="94"/>
      <c r="GE279" s="94"/>
      <c r="GF279" s="94"/>
      <c r="GG279" s="94"/>
      <c r="GH279" s="94"/>
      <c r="GI279" s="94"/>
      <c r="GJ279" s="94"/>
      <c r="GK279" s="94"/>
      <c r="GL279" s="94"/>
      <c r="GM279" s="94"/>
      <c r="GN279" s="94"/>
      <c r="GO279" s="94"/>
      <c r="GP279" s="94"/>
      <c r="GQ279" s="94"/>
      <c r="GR279" s="94"/>
      <c r="GS279" s="94"/>
      <c r="GT279" s="94"/>
      <c r="GU279" s="94"/>
      <c r="GV279" s="94"/>
      <c r="GW279" s="94"/>
      <c r="GX279" s="94"/>
      <c r="GY279" s="94"/>
      <c r="GZ279" s="94"/>
      <c r="HA279" s="94"/>
      <c r="HB279" s="94"/>
      <c r="HC279" s="94"/>
      <c r="HD279" s="94"/>
      <c r="HE279" s="94"/>
      <c r="HF279" s="94"/>
      <c r="HG279" s="94"/>
      <c r="HH279" s="94"/>
      <c r="HI279" s="94"/>
      <c r="HJ279" s="94"/>
      <c r="HK279" s="94"/>
      <c r="HL279" s="94"/>
      <c r="HM279" s="94"/>
      <c r="HN279" s="94"/>
      <c r="HO279" s="94"/>
      <c r="HP279" s="94"/>
      <c r="HQ279" s="94"/>
      <c r="HR279" s="94"/>
      <c r="HS279" s="94"/>
      <c r="HT279" s="94"/>
      <c r="HU279" s="94"/>
      <c r="HV279" s="94"/>
      <c r="HW279" s="94"/>
      <c r="HX279" s="94"/>
      <c r="HY279" s="94"/>
      <c r="HZ279" s="94"/>
      <c r="IA279" s="94"/>
      <c r="IB279" s="94"/>
      <c r="IC279" s="94"/>
      <c r="ID279" s="94"/>
      <c r="IE279" s="94"/>
      <c r="IF279" s="94"/>
      <c r="IG279" s="94"/>
      <c r="IH279" s="94"/>
      <c r="II279" s="94"/>
      <c r="IJ279" s="94"/>
      <c r="IK279" s="94"/>
      <c r="IL279" s="94"/>
      <c r="IM279" s="94"/>
      <c r="IN279" s="94"/>
      <c r="IO279" s="94"/>
      <c r="IP279" s="94"/>
      <c r="IQ279" s="94"/>
      <c r="IR279" s="94"/>
      <c r="IS279" s="94"/>
      <c r="IT279" s="94"/>
      <c r="IU279" s="94"/>
      <c r="IV279" s="94"/>
    </row>
    <row r="280" s="9" customFormat="true" ht="12.75" hidden="false" customHeight="false" outlineLevel="0" collapsed="false">
      <c r="A280" s="165" t="s">
        <v>242</v>
      </c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50"/>
      <c r="V280" s="100"/>
      <c r="W280" s="100"/>
      <c r="X280" s="100"/>
      <c r="Y280" s="100"/>
      <c r="Z280" s="101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/>
      <c r="CK280" s="56"/>
      <c r="CL280" s="56"/>
      <c r="CM280" s="56"/>
      <c r="CN280" s="56"/>
      <c r="CO280" s="56"/>
      <c r="CP280" s="56"/>
      <c r="CQ280" s="56"/>
      <c r="CR280" s="56"/>
      <c r="CS280" s="56"/>
      <c r="CT280" s="56"/>
      <c r="CU280" s="56"/>
      <c r="CV280" s="56"/>
      <c r="CW280" s="56"/>
      <c r="CX280" s="56"/>
      <c r="CY280" s="56"/>
      <c r="CZ280" s="56"/>
      <c r="DA280" s="56"/>
      <c r="DB280" s="56"/>
      <c r="DC280" s="56"/>
      <c r="DD280" s="56"/>
      <c r="DE280" s="56"/>
      <c r="DF280" s="56"/>
      <c r="DG280" s="56"/>
      <c r="DH280" s="56"/>
      <c r="DI280" s="56"/>
      <c r="DJ280" s="56"/>
      <c r="DK280" s="56"/>
      <c r="DL280" s="56"/>
      <c r="DM280" s="56"/>
      <c r="DN280" s="56"/>
      <c r="DO280" s="56"/>
      <c r="DP280" s="56"/>
      <c r="DQ280" s="56"/>
      <c r="DR280" s="56"/>
      <c r="DS280" s="56"/>
      <c r="DT280" s="56"/>
      <c r="DU280" s="56"/>
      <c r="DV280" s="56"/>
      <c r="DW280" s="56"/>
      <c r="DX280" s="56"/>
      <c r="DY280" s="56"/>
      <c r="DZ280" s="56"/>
      <c r="EA280" s="56"/>
      <c r="EB280" s="56"/>
      <c r="EC280" s="56"/>
      <c r="ED280" s="56"/>
      <c r="EE280" s="56"/>
      <c r="EF280" s="56"/>
      <c r="EG280" s="56"/>
      <c r="EH280" s="56"/>
      <c r="EI280" s="56"/>
      <c r="EJ280" s="56"/>
      <c r="EK280" s="56"/>
      <c r="EL280" s="56"/>
      <c r="EM280" s="56"/>
      <c r="EN280" s="56"/>
      <c r="EO280" s="56"/>
      <c r="EP280" s="56"/>
      <c r="EQ280" s="56"/>
      <c r="ER280" s="56"/>
      <c r="ES280" s="56"/>
      <c r="ET280" s="56"/>
      <c r="EU280" s="56"/>
      <c r="EV280" s="56"/>
      <c r="EW280" s="56"/>
      <c r="EX280" s="56"/>
      <c r="EY280" s="56"/>
      <c r="EZ280" s="56"/>
      <c r="FA280" s="56"/>
      <c r="FB280" s="56"/>
      <c r="FC280" s="56"/>
      <c r="FD280" s="56"/>
      <c r="FE280" s="56"/>
      <c r="FF280" s="56"/>
      <c r="FG280" s="56"/>
      <c r="FH280" s="56"/>
      <c r="FI280" s="56"/>
      <c r="FJ280" s="56"/>
      <c r="FK280" s="56"/>
      <c r="FL280" s="56"/>
      <c r="FM280" s="56"/>
      <c r="FN280" s="56"/>
      <c r="FO280" s="56"/>
      <c r="FP280" s="56"/>
      <c r="FQ280" s="56"/>
      <c r="FR280" s="56"/>
      <c r="FS280" s="56"/>
      <c r="FT280" s="56"/>
      <c r="FU280" s="56"/>
      <c r="FV280" s="56"/>
      <c r="FW280" s="56"/>
      <c r="FX280" s="56"/>
      <c r="FY280" s="56"/>
      <c r="FZ280" s="56"/>
      <c r="GA280" s="56"/>
      <c r="GB280" s="56"/>
      <c r="GC280" s="56"/>
      <c r="GD280" s="56"/>
      <c r="GE280" s="56"/>
      <c r="GF280" s="56"/>
      <c r="GG280" s="56"/>
      <c r="GH280" s="56"/>
      <c r="GI280" s="56"/>
      <c r="GJ280" s="56"/>
      <c r="GK280" s="56"/>
      <c r="GL280" s="56"/>
      <c r="GM280" s="56"/>
      <c r="GN280" s="56"/>
      <c r="GO280" s="56"/>
      <c r="GP280" s="56"/>
      <c r="GQ280" s="56"/>
      <c r="GR280" s="56"/>
      <c r="GS280" s="56"/>
      <c r="GT280" s="56"/>
      <c r="GU280" s="56"/>
      <c r="GV280" s="56"/>
      <c r="GW280" s="56"/>
      <c r="GX280" s="56"/>
      <c r="GY280" s="56"/>
      <c r="GZ280" s="56"/>
      <c r="HA280" s="56"/>
      <c r="HB280" s="56"/>
      <c r="HC280" s="56"/>
      <c r="HD280" s="56"/>
      <c r="HE280" s="56"/>
      <c r="HF280" s="56"/>
      <c r="HG280" s="56"/>
      <c r="HH280" s="56"/>
      <c r="HI280" s="56"/>
      <c r="HJ280" s="56"/>
      <c r="HK280" s="56"/>
      <c r="HL280" s="56"/>
      <c r="HM280" s="56"/>
      <c r="HN280" s="56"/>
      <c r="HO280" s="56"/>
      <c r="HP280" s="56"/>
      <c r="HQ280" s="56"/>
      <c r="HR280" s="56"/>
      <c r="HS280" s="56"/>
      <c r="HT280" s="56"/>
      <c r="HU280" s="56"/>
      <c r="HV280" s="56"/>
      <c r="HW280" s="56"/>
      <c r="HX280" s="56"/>
      <c r="HY280" s="56"/>
      <c r="HZ280" s="56"/>
      <c r="IA280" s="56"/>
      <c r="IB280" s="56"/>
      <c r="IC280" s="56"/>
      <c r="ID280" s="56"/>
      <c r="IE280" s="56"/>
      <c r="IF280" s="56"/>
      <c r="IG280" s="56"/>
      <c r="IH280" s="56"/>
      <c r="II280" s="56"/>
      <c r="IJ280" s="56"/>
      <c r="IK280" s="56"/>
      <c r="IL280" s="56"/>
      <c r="IM280" s="56"/>
      <c r="IN280" s="56"/>
      <c r="IO280" s="56"/>
      <c r="IP280" s="56"/>
      <c r="IQ280" s="56"/>
      <c r="IR280" s="56"/>
      <c r="IS280" s="56"/>
      <c r="IT280" s="56"/>
      <c r="IU280" s="56"/>
      <c r="IV280" s="56"/>
    </row>
    <row r="281" s="9" customFormat="true" ht="12.75" hidden="false" customHeight="false" outlineLevel="0" collapsed="false">
      <c r="A281" s="166" t="s">
        <v>243</v>
      </c>
      <c r="B281" s="100" t="n">
        <f aca="false">$D$13*B275</f>
        <v>-55.6296545000301</v>
      </c>
      <c r="C281" s="100" t="n">
        <f aca="false">$D$13*C275</f>
        <v>-55.809533104561</v>
      </c>
      <c r="D281" s="100" t="n">
        <f aca="false">$D$13*D275</f>
        <v>-55.7557994957971</v>
      </c>
      <c r="E281" s="100" t="n">
        <f aca="false">$D$13*E275</f>
        <v>-54.9091498359709</v>
      </c>
      <c r="F281" s="100" t="n">
        <f aca="false">$D$13*F275</f>
        <v>-53.9782074279105</v>
      </c>
      <c r="G281" s="100" t="n">
        <f aca="false">$D$13*G275</f>
        <v>-54.1081529852353</v>
      </c>
      <c r="H281" s="100" t="n">
        <f aca="false">$D$13*H275</f>
        <v>-55.6416499318988</v>
      </c>
      <c r="I281" s="100" t="n">
        <f aca="false">$D$13*I275</f>
        <v>-58.2101743689858</v>
      </c>
      <c r="J281" s="100" t="n">
        <f aca="false">$D$13*J275</f>
        <v>-61.3637125642841</v>
      </c>
      <c r="K281" s="100" t="n">
        <f aca="false">$D$13*K275</f>
        <v>-64.880517394494</v>
      </c>
      <c r="L281" s="100" t="n">
        <f aca="false">$D$13*L275</f>
        <v>-68.7688507479402</v>
      </c>
      <c r="M281" s="100" t="n">
        <f aca="false">$D$13*M275</f>
        <v>-73.1452306304083</v>
      </c>
      <c r="N281" s="100" t="n">
        <f aca="false">$D$13*N275</f>
        <v>-78.0383848056081</v>
      </c>
      <c r="O281" s="100" t="n">
        <f aca="false">$D$13*O275</f>
        <v>-83.189299052624</v>
      </c>
      <c r="P281" s="100" t="n">
        <f aca="false">$D$13*P275</f>
        <v>-88.0708332824863</v>
      </c>
      <c r="Q281" s="100" t="n">
        <f aca="false">$D$13*Q275</f>
        <v>-92.2440835684547</v>
      </c>
      <c r="R281" s="100" t="n">
        <f aca="false">$D$13*R275</f>
        <v>-95.6738453188758</v>
      </c>
      <c r="S281" s="100" t="n">
        <f aca="false">$D$13*S275</f>
        <v>-98.5815966041716</v>
      </c>
      <c r="T281" s="100" t="n">
        <f aca="false">$D$13*T275</f>
        <v>-101.074927422303</v>
      </c>
      <c r="U281" s="100" t="n">
        <f aca="false">$D$13*U275</f>
        <v>-102.974715342072</v>
      </c>
      <c r="V281" s="100" t="n">
        <f aca="false">$D$13*V275</f>
        <v>-103.889121983922</v>
      </c>
      <c r="W281" s="100" t="n">
        <f aca="false">$D$13*W275</f>
        <v>-103.455359245719</v>
      </c>
      <c r="X281" s="100" t="n">
        <f aca="false">$D$13*X275</f>
        <v>-101.753761411315</v>
      </c>
      <c r="Y281" s="100" t="n">
        <f aca="false">$D$13*Y275</f>
        <v>-99.735956418121</v>
      </c>
      <c r="Z281" s="101" t="n">
        <f aca="false">$D$13*Z275</f>
        <v>-98.9159900658632</v>
      </c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  <c r="CJ281" s="56"/>
      <c r="CK281" s="56"/>
      <c r="CL281" s="56"/>
      <c r="CM281" s="56"/>
      <c r="CN281" s="56"/>
      <c r="CO281" s="56"/>
      <c r="CP281" s="56"/>
      <c r="CQ281" s="56"/>
      <c r="CR281" s="56"/>
      <c r="CS281" s="56"/>
      <c r="CT281" s="56"/>
      <c r="CU281" s="56"/>
      <c r="CV281" s="56"/>
      <c r="CW281" s="56"/>
      <c r="CX281" s="56"/>
      <c r="CY281" s="56"/>
      <c r="CZ281" s="56"/>
      <c r="DA281" s="56"/>
      <c r="DB281" s="56"/>
      <c r="DC281" s="56"/>
      <c r="DD281" s="56"/>
      <c r="DE281" s="56"/>
      <c r="DF281" s="56"/>
      <c r="DG281" s="56"/>
      <c r="DH281" s="56"/>
      <c r="DI281" s="56"/>
      <c r="DJ281" s="56"/>
      <c r="DK281" s="56"/>
      <c r="DL281" s="56"/>
      <c r="DM281" s="56"/>
      <c r="DN281" s="56"/>
      <c r="DO281" s="56"/>
      <c r="DP281" s="56"/>
      <c r="DQ281" s="56"/>
      <c r="DR281" s="56"/>
      <c r="DS281" s="56"/>
      <c r="DT281" s="56"/>
      <c r="DU281" s="56"/>
      <c r="DV281" s="56"/>
      <c r="DW281" s="56"/>
      <c r="DX281" s="56"/>
      <c r="DY281" s="56"/>
      <c r="DZ281" s="56"/>
      <c r="EA281" s="56"/>
      <c r="EB281" s="56"/>
      <c r="EC281" s="56"/>
      <c r="ED281" s="56"/>
      <c r="EE281" s="56"/>
      <c r="EF281" s="56"/>
      <c r="EG281" s="56"/>
      <c r="EH281" s="56"/>
      <c r="EI281" s="56"/>
      <c r="EJ281" s="56"/>
      <c r="EK281" s="56"/>
      <c r="EL281" s="56"/>
      <c r="EM281" s="56"/>
      <c r="EN281" s="56"/>
      <c r="EO281" s="56"/>
      <c r="EP281" s="56"/>
      <c r="EQ281" s="56"/>
      <c r="ER281" s="56"/>
      <c r="ES281" s="56"/>
      <c r="ET281" s="56"/>
      <c r="EU281" s="56"/>
      <c r="EV281" s="56"/>
      <c r="EW281" s="56"/>
      <c r="EX281" s="56"/>
      <c r="EY281" s="56"/>
      <c r="EZ281" s="56"/>
      <c r="FA281" s="56"/>
      <c r="FB281" s="56"/>
      <c r="FC281" s="56"/>
      <c r="FD281" s="56"/>
      <c r="FE281" s="56"/>
      <c r="FF281" s="56"/>
      <c r="FG281" s="56"/>
      <c r="FH281" s="56"/>
      <c r="FI281" s="56"/>
      <c r="FJ281" s="56"/>
      <c r="FK281" s="56"/>
      <c r="FL281" s="56"/>
      <c r="FM281" s="56"/>
      <c r="FN281" s="56"/>
      <c r="FO281" s="56"/>
      <c r="FP281" s="56"/>
      <c r="FQ281" s="56"/>
      <c r="FR281" s="56"/>
      <c r="FS281" s="56"/>
      <c r="FT281" s="56"/>
      <c r="FU281" s="56"/>
      <c r="FV281" s="56"/>
      <c r="FW281" s="56"/>
      <c r="FX281" s="56"/>
      <c r="FY281" s="56"/>
      <c r="FZ281" s="56"/>
      <c r="GA281" s="56"/>
      <c r="GB281" s="56"/>
      <c r="GC281" s="56"/>
      <c r="GD281" s="56"/>
      <c r="GE281" s="56"/>
      <c r="GF281" s="56"/>
      <c r="GG281" s="56"/>
      <c r="GH281" s="56"/>
      <c r="GI281" s="56"/>
      <c r="GJ281" s="56"/>
      <c r="GK281" s="56"/>
      <c r="GL281" s="56"/>
      <c r="GM281" s="56"/>
      <c r="GN281" s="56"/>
      <c r="GO281" s="56"/>
      <c r="GP281" s="56"/>
      <c r="GQ281" s="56"/>
      <c r="GR281" s="56"/>
      <c r="GS281" s="56"/>
      <c r="GT281" s="56"/>
      <c r="GU281" s="56"/>
      <c r="GV281" s="56"/>
      <c r="GW281" s="56"/>
      <c r="GX281" s="56"/>
      <c r="GY281" s="56"/>
      <c r="GZ281" s="56"/>
      <c r="HA281" s="56"/>
      <c r="HB281" s="56"/>
      <c r="HC281" s="56"/>
      <c r="HD281" s="56"/>
      <c r="HE281" s="56"/>
      <c r="HF281" s="56"/>
      <c r="HG281" s="56"/>
      <c r="HH281" s="56"/>
      <c r="HI281" s="56"/>
      <c r="HJ281" s="56"/>
      <c r="HK281" s="56"/>
      <c r="HL281" s="56"/>
      <c r="HM281" s="56"/>
      <c r="HN281" s="56"/>
      <c r="HO281" s="56"/>
      <c r="HP281" s="56"/>
      <c r="HQ281" s="56"/>
      <c r="HR281" s="56"/>
      <c r="HS281" s="56"/>
      <c r="HT281" s="56"/>
      <c r="HU281" s="56"/>
      <c r="HV281" s="56"/>
      <c r="HW281" s="56"/>
      <c r="HX281" s="56"/>
      <c r="HY281" s="56"/>
      <c r="HZ281" s="56"/>
      <c r="IA281" s="56"/>
      <c r="IB281" s="56"/>
      <c r="IC281" s="56"/>
      <c r="ID281" s="56"/>
      <c r="IE281" s="56"/>
      <c r="IF281" s="56"/>
      <c r="IG281" s="56"/>
      <c r="IH281" s="56"/>
      <c r="II281" s="56"/>
      <c r="IJ281" s="56"/>
      <c r="IK281" s="56"/>
      <c r="IL281" s="56"/>
      <c r="IM281" s="56"/>
      <c r="IN281" s="56"/>
      <c r="IO281" s="56"/>
      <c r="IP281" s="56"/>
      <c r="IQ281" s="56"/>
      <c r="IR281" s="56"/>
      <c r="IS281" s="56"/>
      <c r="IT281" s="56"/>
      <c r="IU281" s="56"/>
      <c r="IV281" s="56"/>
    </row>
    <row r="282" s="9" customFormat="true" ht="12.75" hidden="false" customHeight="false" outlineLevel="0" collapsed="false">
      <c r="A282" s="166" t="s">
        <v>244</v>
      </c>
      <c r="B282" s="100" t="n">
        <f aca="false">$D$13*B276</f>
        <v>41.3267736555607</v>
      </c>
      <c r="C282" s="100" t="n">
        <f aca="false">$D$13*C276</f>
        <v>41.8413038384226</v>
      </c>
      <c r="D282" s="100" t="n">
        <f aca="false">$D$13*D276</f>
        <v>42.0168773281079</v>
      </c>
      <c r="E282" s="100" t="n">
        <f aca="false">$D$13*E276</f>
        <v>41.5825563393951</v>
      </c>
      <c r="F282" s="100" t="n">
        <f aca="false">$D$13*F276</f>
        <v>40.8059400689619</v>
      </c>
      <c r="G282" s="100" t="n">
        <f aca="false">$D$13*G276</f>
        <v>40.2718972179471</v>
      </c>
      <c r="H282" s="100" t="n">
        <f aca="false">$D$13*H276</f>
        <v>40.2939667764871</v>
      </c>
      <c r="I282" s="100" t="n">
        <f aca="false">$D$13*I276</f>
        <v>40.8272963245182</v>
      </c>
      <c r="J282" s="100" t="n">
        <f aca="false">$D$13*J276</f>
        <v>41.7170820782694</v>
      </c>
      <c r="K282" s="100" t="n">
        <f aca="false">$D$13*K276</f>
        <v>42.876308199763</v>
      </c>
      <c r="L282" s="100" t="n">
        <f aca="false">$D$13*L276</f>
        <v>44.3176570323523</v>
      </c>
      <c r="M282" s="100" t="n">
        <f aca="false">$D$13*M276</f>
        <v>46.0955318502165</v>
      </c>
      <c r="N282" s="100" t="n">
        <f aca="false">$D$13*N276</f>
        <v>48.1989339357529</v>
      </c>
      <c r="O282" s="100" t="n">
        <f aca="false">$D$13*O276</f>
        <v>50.4562909497291</v>
      </c>
      <c r="P282" s="100" t="n">
        <f aca="false">$D$13*P276</f>
        <v>52.5677169393663</v>
      </c>
      <c r="Q282" s="100" t="n">
        <f aca="false">$D$13*Q276</f>
        <v>54.305101010257</v>
      </c>
      <c r="R282" s="100" t="n">
        <f aca="false">$D$13*R276</f>
        <v>55.6793754680248</v>
      </c>
      <c r="S282" s="100" t="n">
        <f aca="false">$D$13*S276</f>
        <v>56.8718412124267</v>
      </c>
      <c r="T282" s="100" t="n">
        <f aca="false">$D$13*T276</f>
        <v>58.051523495081</v>
      </c>
      <c r="U282" s="100" t="n">
        <f aca="false">$D$13*U276</f>
        <v>59.2781263549264</v>
      </c>
      <c r="V282" s="100" t="n">
        <f aca="false">$D$13*V276</f>
        <v>60.5027532984713</v>
      </c>
      <c r="W282" s="100" t="n">
        <f aca="false">$D$13*W276</f>
        <v>61.6086454187128</v>
      </c>
      <c r="X282" s="100" t="n">
        <f aca="false">$D$13*X276</f>
        <v>62.4834885420248</v>
      </c>
      <c r="Y282" s="100" t="n">
        <f aca="false">$D$13*Y276</f>
        <v>63.1254093449323</v>
      </c>
      <c r="Z282" s="101" t="n">
        <f aca="false">$D$13*Z276</f>
        <v>63.6580558563974</v>
      </c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  <c r="CJ282" s="56"/>
      <c r="CK282" s="56"/>
      <c r="CL282" s="56"/>
      <c r="CM282" s="56"/>
      <c r="CN282" s="56"/>
      <c r="CO282" s="56"/>
      <c r="CP282" s="56"/>
      <c r="CQ282" s="56"/>
      <c r="CR282" s="56"/>
      <c r="CS282" s="56"/>
      <c r="CT282" s="56"/>
      <c r="CU282" s="56"/>
      <c r="CV282" s="56"/>
      <c r="CW282" s="56"/>
      <c r="CX282" s="56"/>
      <c r="CY282" s="56"/>
      <c r="CZ282" s="56"/>
      <c r="DA282" s="56"/>
      <c r="DB282" s="56"/>
      <c r="DC282" s="56"/>
      <c r="DD282" s="56"/>
      <c r="DE282" s="56"/>
      <c r="DF282" s="56"/>
      <c r="DG282" s="56"/>
      <c r="DH282" s="56"/>
      <c r="DI282" s="56"/>
      <c r="DJ282" s="56"/>
      <c r="DK282" s="56"/>
      <c r="DL282" s="56"/>
      <c r="DM282" s="56"/>
      <c r="DN282" s="56"/>
      <c r="DO282" s="56"/>
      <c r="DP282" s="56"/>
      <c r="DQ282" s="56"/>
      <c r="DR282" s="56"/>
      <c r="DS282" s="56"/>
      <c r="DT282" s="56"/>
      <c r="DU282" s="56"/>
      <c r="DV282" s="56"/>
      <c r="DW282" s="56"/>
      <c r="DX282" s="56"/>
      <c r="DY282" s="56"/>
      <c r="DZ282" s="56"/>
      <c r="EA282" s="56"/>
      <c r="EB282" s="56"/>
      <c r="EC282" s="56"/>
      <c r="ED282" s="56"/>
      <c r="EE282" s="56"/>
      <c r="EF282" s="56"/>
      <c r="EG282" s="56"/>
      <c r="EH282" s="56"/>
      <c r="EI282" s="56"/>
      <c r="EJ282" s="56"/>
      <c r="EK282" s="56"/>
      <c r="EL282" s="56"/>
      <c r="EM282" s="56"/>
      <c r="EN282" s="56"/>
      <c r="EO282" s="56"/>
      <c r="EP282" s="56"/>
      <c r="EQ282" s="56"/>
      <c r="ER282" s="56"/>
      <c r="ES282" s="56"/>
      <c r="ET282" s="56"/>
      <c r="EU282" s="56"/>
      <c r="EV282" s="56"/>
      <c r="EW282" s="56"/>
      <c r="EX282" s="56"/>
      <c r="EY282" s="56"/>
      <c r="EZ282" s="56"/>
      <c r="FA282" s="56"/>
      <c r="FB282" s="56"/>
      <c r="FC282" s="56"/>
      <c r="FD282" s="56"/>
      <c r="FE282" s="56"/>
      <c r="FF282" s="56"/>
      <c r="FG282" s="56"/>
      <c r="FH282" s="56"/>
      <c r="FI282" s="56"/>
      <c r="FJ282" s="56"/>
      <c r="FK282" s="56"/>
      <c r="FL282" s="56"/>
      <c r="FM282" s="56"/>
      <c r="FN282" s="56"/>
      <c r="FO282" s="56"/>
      <c r="FP282" s="56"/>
      <c r="FQ282" s="56"/>
      <c r="FR282" s="56"/>
      <c r="FS282" s="56"/>
      <c r="FT282" s="56"/>
      <c r="FU282" s="56"/>
      <c r="FV282" s="56"/>
      <c r="FW282" s="56"/>
      <c r="FX282" s="56"/>
      <c r="FY282" s="56"/>
      <c r="FZ282" s="56"/>
      <c r="GA282" s="56"/>
      <c r="GB282" s="56"/>
      <c r="GC282" s="56"/>
      <c r="GD282" s="56"/>
      <c r="GE282" s="56"/>
      <c r="GF282" s="56"/>
      <c r="GG282" s="56"/>
      <c r="GH282" s="56"/>
      <c r="GI282" s="56"/>
      <c r="GJ282" s="56"/>
      <c r="GK282" s="56"/>
      <c r="GL282" s="56"/>
      <c r="GM282" s="56"/>
      <c r="GN282" s="56"/>
      <c r="GO282" s="56"/>
      <c r="GP282" s="56"/>
      <c r="GQ282" s="56"/>
      <c r="GR282" s="56"/>
      <c r="GS282" s="56"/>
      <c r="GT282" s="56"/>
      <c r="GU282" s="56"/>
      <c r="GV282" s="56"/>
      <c r="GW282" s="56"/>
      <c r="GX282" s="56"/>
      <c r="GY282" s="56"/>
      <c r="GZ282" s="56"/>
      <c r="HA282" s="56"/>
      <c r="HB282" s="56"/>
      <c r="HC282" s="56"/>
      <c r="HD282" s="56"/>
      <c r="HE282" s="56"/>
      <c r="HF282" s="56"/>
      <c r="HG282" s="56"/>
      <c r="HH282" s="56"/>
      <c r="HI282" s="56"/>
      <c r="HJ282" s="56"/>
      <c r="HK282" s="56"/>
      <c r="HL282" s="56"/>
      <c r="HM282" s="56"/>
      <c r="HN282" s="56"/>
      <c r="HO282" s="56"/>
      <c r="HP282" s="56"/>
      <c r="HQ282" s="56"/>
      <c r="HR282" s="56"/>
      <c r="HS282" s="56"/>
      <c r="HT282" s="56"/>
      <c r="HU282" s="56"/>
      <c r="HV282" s="56"/>
      <c r="HW282" s="56"/>
      <c r="HX282" s="56"/>
      <c r="HY282" s="56"/>
      <c r="HZ282" s="56"/>
      <c r="IA282" s="56"/>
      <c r="IB282" s="56"/>
      <c r="IC282" s="56"/>
      <c r="ID282" s="56"/>
      <c r="IE282" s="56"/>
      <c r="IF282" s="56"/>
      <c r="IG282" s="56"/>
      <c r="IH282" s="56"/>
      <c r="II282" s="56"/>
      <c r="IJ282" s="56"/>
      <c r="IK282" s="56"/>
      <c r="IL282" s="56"/>
      <c r="IM282" s="56"/>
      <c r="IN282" s="56"/>
      <c r="IO282" s="56"/>
      <c r="IP282" s="56"/>
      <c r="IQ282" s="56"/>
      <c r="IR282" s="56"/>
      <c r="IS282" s="56"/>
      <c r="IT282" s="56"/>
      <c r="IU282" s="56"/>
      <c r="IV282" s="56"/>
    </row>
    <row r="283" s="9" customFormat="true" ht="12.75" hidden="false" customHeight="false" outlineLevel="0" collapsed="false">
      <c r="A283" s="166" t="s">
        <v>245</v>
      </c>
      <c r="B283" s="100" t="n">
        <f aca="false">$D$13*(B252+B247+B248)</f>
        <v>29.0481207956817</v>
      </c>
      <c r="C283" s="100" t="n">
        <f aca="false">$D$13*(C252+C247+C248)</f>
        <v>33.5843513579718</v>
      </c>
      <c r="D283" s="100" t="n">
        <f aca="false">$D$13*(D252+D247+D248)</f>
        <v>37.478118758793</v>
      </c>
      <c r="E283" s="100" t="n">
        <f aca="false">$D$13*(E252+E247+E248)</f>
        <v>38.5984320766739</v>
      </c>
      <c r="F283" s="100" t="n">
        <f aca="false">$D$13*(F252+F247+F248)</f>
        <v>34.8751788903953</v>
      </c>
      <c r="G283" s="100" t="n">
        <f aca="false">$D$13*(G252+G247+G248)</f>
        <v>26.8306345246527</v>
      </c>
      <c r="H283" s="100" t="n">
        <f aca="false">$D$13*(H252+H247+H248)</f>
        <v>16.1801177802093</v>
      </c>
      <c r="I283" s="100" t="n">
        <f aca="false">$D$13*(I252+I247+I248)</f>
        <v>4.24575189981856</v>
      </c>
      <c r="J283" s="100" t="n">
        <f aca="false">$D$13*(J252+J247+J248)</f>
        <v>-8.1626453153548</v>
      </c>
      <c r="K283" s="100" t="n">
        <f aca="false">$D$13*(K252+K247+K248)</f>
        <v>-20.468994479231</v>
      </c>
      <c r="L283" s="100" t="n">
        <f aca="false">$D$13*(L252+L247+L248)</f>
        <v>-32.0776936514766</v>
      </c>
      <c r="M283" s="100" t="n">
        <f aca="false">$D$13*(M252+M247+M248)</f>
        <v>-42.1692448587545</v>
      </c>
      <c r="N283" s="100" t="n">
        <f aca="false">$D$13*(N252+N247+N248)</f>
        <v>-49.5968713926208</v>
      </c>
      <c r="O283" s="100" t="n">
        <f aca="false">$D$13*(O252+O247+O248)</f>
        <v>-53.0746897924456</v>
      </c>
      <c r="P283" s="100" t="n">
        <f aca="false">$D$13*(P252+P247+P248)</f>
        <v>-51.8473548610043</v>
      </c>
      <c r="Q283" s="100" t="n">
        <f aca="false">$D$13*(Q252+Q247+Q248)</f>
        <v>-46.3793295482331</v>
      </c>
      <c r="R283" s="100" t="n">
        <f aca="false">$D$13*(R252+R247+R248)</f>
        <v>-38.0693553236541</v>
      </c>
      <c r="S283" s="100" t="n">
        <f aca="false">$D$13*(S252+S247+S248)</f>
        <v>-28.1711683415145</v>
      </c>
      <c r="T283" s="100" t="n">
        <f aca="false">$D$13*(T252+T247+T248)</f>
        <v>-17.1850220328755</v>
      </c>
      <c r="U283" s="100" t="n">
        <f aca="false">$D$13*(U252+U247+U248)</f>
        <v>-5.06328232878986</v>
      </c>
      <c r="V283" s="100" t="n">
        <f aca="false">$D$13*(V252+V247+V248)</f>
        <v>8.30425492296292</v>
      </c>
      <c r="W283" s="100" t="n">
        <f aca="false">$D$13*(W252+W247+W248)</f>
        <v>22.6966398828279</v>
      </c>
      <c r="X283" s="100" t="n">
        <f aca="false">$D$13*(X252+X247+X248)</f>
        <v>37.3729750653281</v>
      </c>
      <c r="Y283" s="100" t="n">
        <f aca="false">$D$13*(Y252+Y247+Y248)</f>
        <v>51.2558125125297</v>
      </c>
      <c r="Z283" s="101" t="n">
        <f aca="false">$D$13*(Z252+Z247+Z248)</f>
        <v>63.877671300168</v>
      </c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  <c r="CJ283" s="56"/>
      <c r="CK283" s="56"/>
      <c r="CL283" s="56"/>
      <c r="CM283" s="56"/>
      <c r="CN283" s="56"/>
      <c r="CO283" s="56"/>
      <c r="CP283" s="56"/>
      <c r="CQ283" s="56"/>
      <c r="CR283" s="56"/>
      <c r="CS283" s="56"/>
      <c r="CT283" s="56"/>
      <c r="CU283" s="56"/>
      <c r="CV283" s="56"/>
      <c r="CW283" s="56"/>
      <c r="CX283" s="56"/>
      <c r="CY283" s="56"/>
      <c r="CZ283" s="56"/>
      <c r="DA283" s="56"/>
      <c r="DB283" s="56"/>
      <c r="DC283" s="56"/>
      <c r="DD283" s="56"/>
      <c r="DE283" s="56"/>
      <c r="DF283" s="56"/>
      <c r="DG283" s="56"/>
      <c r="DH283" s="56"/>
      <c r="DI283" s="56"/>
      <c r="DJ283" s="56"/>
      <c r="DK283" s="56"/>
      <c r="DL283" s="56"/>
      <c r="DM283" s="56"/>
      <c r="DN283" s="56"/>
      <c r="DO283" s="56"/>
      <c r="DP283" s="56"/>
      <c r="DQ283" s="56"/>
      <c r="DR283" s="56"/>
      <c r="DS283" s="56"/>
      <c r="DT283" s="56"/>
      <c r="DU283" s="56"/>
      <c r="DV283" s="56"/>
      <c r="DW283" s="56"/>
      <c r="DX283" s="56"/>
      <c r="DY283" s="56"/>
      <c r="DZ283" s="56"/>
      <c r="EA283" s="56"/>
      <c r="EB283" s="56"/>
      <c r="EC283" s="56"/>
      <c r="ED283" s="56"/>
      <c r="EE283" s="56"/>
      <c r="EF283" s="56"/>
      <c r="EG283" s="56"/>
      <c r="EH283" s="56"/>
      <c r="EI283" s="56"/>
      <c r="EJ283" s="56"/>
      <c r="EK283" s="56"/>
      <c r="EL283" s="56"/>
      <c r="EM283" s="56"/>
      <c r="EN283" s="56"/>
      <c r="EO283" s="56"/>
      <c r="EP283" s="56"/>
      <c r="EQ283" s="56"/>
      <c r="ER283" s="56"/>
      <c r="ES283" s="56"/>
      <c r="ET283" s="56"/>
      <c r="EU283" s="56"/>
      <c r="EV283" s="56"/>
      <c r="EW283" s="56"/>
      <c r="EX283" s="56"/>
      <c r="EY283" s="56"/>
      <c r="EZ283" s="56"/>
      <c r="FA283" s="56"/>
      <c r="FB283" s="56"/>
      <c r="FC283" s="56"/>
      <c r="FD283" s="56"/>
      <c r="FE283" s="56"/>
      <c r="FF283" s="56"/>
      <c r="FG283" s="56"/>
      <c r="FH283" s="56"/>
      <c r="FI283" s="56"/>
      <c r="FJ283" s="56"/>
      <c r="FK283" s="56"/>
      <c r="FL283" s="56"/>
      <c r="FM283" s="56"/>
      <c r="FN283" s="56"/>
      <c r="FO283" s="56"/>
      <c r="FP283" s="56"/>
      <c r="FQ283" s="56"/>
      <c r="FR283" s="56"/>
      <c r="FS283" s="56"/>
      <c r="FT283" s="56"/>
      <c r="FU283" s="56"/>
      <c r="FV283" s="56"/>
      <c r="FW283" s="56"/>
      <c r="FX283" s="56"/>
      <c r="FY283" s="56"/>
      <c r="FZ283" s="56"/>
      <c r="GA283" s="56"/>
      <c r="GB283" s="56"/>
      <c r="GC283" s="56"/>
      <c r="GD283" s="56"/>
      <c r="GE283" s="56"/>
      <c r="GF283" s="56"/>
      <c r="GG283" s="56"/>
      <c r="GH283" s="56"/>
      <c r="GI283" s="56"/>
      <c r="GJ283" s="56"/>
      <c r="GK283" s="56"/>
      <c r="GL283" s="56"/>
      <c r="GM283" s="56"/>
      <c r="GN283" s="56"/>
      <c r="GO283" s="56"/>
      <c r="GP283" s="56"/>
      <c r="GQ283" s="56"/>
      <c r="GR283" s="56"/>
      <c r="GS283" s="56"/>
      <c r="GT283" s="56"/>
      <c r="GU283" s="56"/>
      <c r="GV283" s="56"/>
      <c r="GW283" s="56"/>
      <c r="GX283" s="56"/>
      <c r="GY283" s="56"/>
      <c r="GZ283" s="56"/>
      <c r="HA283" s="56"/>
      <c r="HB283" s="56"/>
      <c r="HC283" s="56"/>
      <c r="HD283" s="56"/>
      <c r="HE283" s="56"/>
      <c r="HF283" s="56"/>
      <c r="HG283" s="56"/>
      <c r="HH283" s="56"/>
      <c r="HI283" s="56"/>
      <c r="HJ283" s="56"/>
      <c r="HK283" s="56"/>
      <c r="HL283" s="56"/>
      <c r="HM283" s="56"/>
      <c r="HN283" s="56"/>
      <c r="HO283" s="56"/>
      <c r="HP283" s="56"/>
      <c r="HQ283" s="56"/>
      <c r="HR283" s="56"/>
      <c r="HS283" s="56"/>
      <c r="HT283" s="56"/>
      <c r="HU283" s="56"/>
      <c r="HV283" s="56"/>
      <c r="HW283" s="56"/>
      <c r="HX283" s="56"/>
      <c r="HY283" s="56"/>
      <c r="HZ283" s="56"/>
      <c r="IA283" s="56"/>
      <c r="IB283" s="56"/>
      <c r="IC283" s="56"/>
      <c r="ID283" s="56"/>
      <c r="IE283" s="56"/>
      <c r="IF283" s="56"/>
      <c r="IG283" s="56"/>
      <c r="IH283" s="56"/>
      <c r="II283" s="56"/>
      <c r="IJ283" s="56"/>
      <c r="IK283" s="56"/>
      <c r="IL283" s="56"/>
      <c r="IM283" s="56"/>
      <c r="IN283" s="56"/>
      <c r="IO283" s="56"/>
      <c r="IP283" s="56"/>
      <c r="IQ283" s="56"/>
      <c r="IR283" s="56"/>
      <c r="IS283" s="56"/>
      <c r="IT283" s="56"/>
      <c r="IU283" s="56"/>
      <c r="IV283" s="56"/>
    </row>
    <row r="284" s="9" customFormat="true" ht="12.75" hidden="false" customHeight="false" outlineLevel="0" collapsed="false">
      <c r="A284" s="167" t="s">
        <v>246</v>
      </c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1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  <c r="CJ284" s="56"/>
      <c r="CK284" s="56"/>
      <c r="CL284" s="56"/>
      <c r="CM284" s="56"/>
      <c r="CN284" s="56"/>
      <c r="CO284" s="56"/>
      <c r="CP284" s="56"/>
      <c r="CQ284" s="56"/>
      <c r="CR284" s="56"/>
      <c r="CS284" s="56"/>
      <c r="CT284" s="56"/>
      <c r="CU284" s="56"/>
      <c r="CV284" s="56"/>
      <c r="CW284" s="56"/>
      <c r="CX284" s="56"/>
      <c r="CY284" s="56"/>
      <c r="CZ284" s="56"/>
      <c r="DA284" s="56"/>
      <c r="DB284" s="56"/>
      <c r="DC284" s="56"/>
      <c r="DD284" s="56"/>
      <c r="DE284" s="56"/>
      <c r="DF284" s="56"/>
      <c r="DG284" s="56"/>
      <c r="DH284" s="56"/>
      <c r="DI284" s="56"/>
      <c r="DJ284" s="56"/>
      <c r="DK284" s="56"/>
      <c r="DL284" s="56"/>
      <c r="DM284" s="56"/>
      <c r="DN284" s="56"/>
      <c r="DO284" s="56"/>
      <c r="DP284" s="56"/>
      <c r="DQ284" s="56"/>
      <c r="DR284" s="56"/>
      <c r="DS284" s="56"/>
      <c r="DT284" s="56"/>
      <c r="DU284" s="56"/>
      <c r="DV284" s="56"/>
      <c r="DW284" s="56"/>
      <c r="DX284" s="56"/>
      <c r="DY284" s="56"/>
      <c r="DZ284" s="56"/>
      <c r="EA284" s="56"/>
      <c r="EB284" s="56"/>
      <c r="EC284" s="56"/>
      <c r="ED284" s="56"/>
      <c r="EE284" s="56"/>
      <c r="EF284" s="56"/>
      <c r="EG284" s="56"/>
      <c r="EH284" s="56"/>
      <c r="EI284" s="56"/>
      <c r="EJ284" s="56"/>
      <c r="EK284" s="56"/>
      <c r="EL284" s="56"/>
      <c r="EM284" s="56"/>
      <c r="EN284" s="56"/>
      <c r="EO284" s="56"/>
      <c r="EP284" s="56"/>
      <c r="EQ284" s="56"/>
      <c r="ER284" s="56"/>
      <c r="ES284" s="56"/>
      <c r="ET284" s="56"/>
      <c r="EU284" s="56"/>
      <c r="EV284" s="56"/>
      <c r="EW284" s="56"/>
      <c r="EX284" s="56"/>
      <c r="EY284" s="56"/>
      <c r="EZ284" s="56"/>
      <c r="FA284" s="56"/>
      <c r="FB284" s="56"/>
      <c r="FC284" s="56"/>
      <c r="FD284" s="56"/>
      <c r="FE284" s="56"/>
      <c r="FF284" s="56"/>
      <c r="FG284" s="56"/>
      <c r="FH284" s="56"/>
      <c r="FI284" s="56"/>
      <c r="FJ284" s="56"/>
      <c r="FK284" s="56"/>
      <c r="FL284" s="56"/>
      <c r="FM284" s="56"/>
      <c r="FN284" s="56"/>
      <c r="FO284" s="56"/>
      <c r="FP284" s="56"/>
      <c r="FQ284" s="56"/>
      <c r="FR284" s="56"/>
      <c r="FS284" s="56"/>
      <c r="FT284" s="56"/>
      <c r="FU284" s="56"/>
      <c r="FV284" s="56"/>
      <c r="FW284" s="56"/>
      <c r="FX284" s="56"/>
      <c r="FY284" s="56"/>
      <c r="FZ284" s="56"/>
      <c r="GA284" s="56"/>
      <c r="GB284" s="56"/>
      <c r="GC284" s="56"/>
      <c r="GD284" s="56"/>
      <c r="GE284" s="56"/>
      <c r="GF284" s="56"/>
      <c r="GG284" s="56"/>
      <c r="GH284" s="56"/>
      <c r="GI284" s="56"/>
      <c r="GJ284" s="56"/>
      <c r="GK284" s="56"/>
      <c r="GL284" s="56"/>
      <c r="GM284" s="56"/>
      <c r="GN284" s="56"/>
      <c r="GO284" s="56"/>
      <c r="GP284" s="56"/>
      <c r="GQ284" s="56"/>
      <c r="GR284" s="56"/>
      <c r="GS284" s="56"/>
      <c r="GT284" s="56"/>
      <c r="GU284" s="56"/>
      <c r="GV284" s="56"/>
      <c r="GW284" s="56"/>
      <c r="GX284" s="56"/>
      <c r="GY284" s="56"/>
      <c r="GZ284" s="56"/>
      <c r="HA284" s="56"/>
      <c r="HB284" s="56"/>
      <c r="HC284" s="56"/>
      <c r="HD284" s="56"/>
      <c r="HE284" s="56"/>
      <c r="HF284" s="56"/>
      <c r="HG284" s="56"/>
      <c r="HH284" s="56"/>
      <c r="HI284" s="56"/>
      <c r="HJ284" s="56"/>
      <c r="HK284" s="56"/>
      <c r="HL284" s="56"/>
      <c r="HM284" s="56"/>
      <c r="HN284" s="56"/>
      <c r="HO284" s="56"/>
      <c r="HP284" s="56"/>
      <c r="HQ284" s="56"/>
      <c r="HR284" s="56"/>
      <c r="HS284" s="56"/>
      <c r="HT284" s="56"/>
      <c r="HU284" s="56"/>
      <c r="HV284" s="56"/>
      <c r="HW284" s="56"/>
      <c r="HX284" s="56"/>
      <c r="HY284" s="56"/>
      <c r="HZ284" s="56"/>
      <c r="IA284" s="56"/>
      <c r="IB284" s="56"/>
      <c r="IC284" s="56"/>
      <c r="ID284" s="56"/>
      <c r="IE284" s="56"/>
      <c r="IF284" s="56"/>
      <c r="IG284" s="56"/>
      <c r="IH284" s="56"/>
      <c r="II284" s="56"/>
      <c r="IJ284" s="56"/>
      <c r="IK284" s="56"/>
      <c r="IL284" s="56"/>
      <c r="IM284" s="56"/>
      <c r="IN284" s="56"/>
      <c r="IO284" s="56"/>
      <c r="IP284" s="56"/>
      <c r="IQ284" s="56"/>
      <c r="IR284" s="56"/>
      <c r="IS284" s="56"/>
      <c r="IT284" s="56"/>
      <c r="IU284" s="56"/>
      <c r="IV284" s="56"/>
    </row>
    <row r="285" s="9" customFormat="true" ht="12.75" hidden="false" customHeight="false" outlineLevel="0" collapsed="false">
      <c r="A285" s="166" t="s">
        <v>247</v>
      </c>
      <c r="B285" s="100" t="n">
        <f aca="false">$D$14*B275</f>
        <v>-13.9074136250075</v>
      </c>
      <c r="C285" s="100" t="n">
        <f aca="false">$D$14*C275</f>
        <v>-13.9523832761402</v>
      </c>
      <c r="D285" s="100" t="n">
        <f aca="false">$D$14*D275</f>
        <v>-13.9389498739493</v>
      </c>
      <c r="E285" s="100" t="n">
        <f aca="false">$D$14*E275</f>
        <v>-13.7272874589927</v>
      </c>
      <c r="F285" s="100" t="n">
        <f aca="false">$D$14*F275</f>
        <v>-13.4945518569776</v>
      </c>
      <c r="G285" s="100" t="n">
        <f aca="false">$D$14*G275</f>
        <v>-13.5270382463088</v>
      </c>
      <c r="H285" s="100" t="n">
        <f aca="false">$D$14*H275</f>
        <v>-13.9104124829747</v>
      </c>
      <c r="I285" s="100" t="n">
        <f aca="false">$D$14*I275</f>
        <v>-14.5525435922465</v>
      </c>
      <c r="J285" s="100" t="n">
        <f aca="false">$D$14*J275</f>
        <v>-15.340928141071</v>
      </c>
      <c r="K285" s="100" t="n">
        <f aca="false">$D$14*K275</f>
        <v>-16.2201293486235</v>
      </c>
      <c r="L285" s="100" t="n">
        <f aca="false">$D$14*L275</f>
        <v>-17.192212686985</v>
      </c>
      <c r="M285" s="100" t="n">
        <f aca="false">$D$14*M275</f>
        <v>-18.2863076576021</v>
      </c>
      <c r="N285" s="100" t="n">
        <f aca="false">$D$14*N275</f>
        <v>-19.509596201402</v>
      </c>
      <c r="O285" s="100" t="n">
        <f aca="false">$D$14*O275</f>
        <v>-20.797324763156</v>
      </c>
      <c r="P285" s="100" t="n">
        <f aca="false">$D$14*P275</f>
        <v>-22.0177083206216</v>
      </c>
      <c r="Q285" s="100" t="n">
        <f aca="false">$D$14*Q275</f>
        <v>-23.0610208921137</v>
      </c>
      <c r="R285" s="100" t="n">
        <f aca="false">$D$14*R275</f>
        <v>-23.9184613297189</v>
      </c>
      <c r="S285" s="100" t="n">
        <f aca="false">$D$14*S275</f>
        <v>-24.6453991510429</v>
      </c>
      <c r="T285" s="100" t="n">
        <f aca="false">$D$14*T275</f>
        <v>-25.2687318555757</v>
      </c>
      <c r="U285" s="100" t="n">
        <f aca="false">$D$14*U275</f>
        <v>-25.743678835518</v>
      </c>
      <c r="V285" s="100" t="n">
        <f aca="false">$D$14*V275</f>
        <v>-25.9722804959805</v>
      </c>
      <c r="W285" s="100" t="n">
        <f aca="false">$D$14*W275</f>
        <v>-25.8638398114298</v>
      </c>
      <c r="X285" s="100" t="n">
        <f aca="false">$D$14*X275</f>
        <v>-25.4384403528288</v>
      </c>
      <c r="Y285" s="100" t="n">
        <f aca="false">$D$14*Y275</f>
        <v>-24.9339891045302</v>
      </c>
      <c r="Z285" s="101" t="n">
        <f aca="false">$D$14*Z275</f>
        <v>-24.7289975164658</v>
      </c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  <c r="CJ285" s="56"/>
      <c r="CK285" s="56"/>
      <c r="CL285" s="56"/>
      <c r="CM285" s="56"/>
      <c r="CN285" s="56"/>
      <c r="CO285" s="56"/>
      <c r="CP285" s="56"/>
      <c r="CQ285" s="56"/>
      <c r="CR285" s="56"/>
      <c r="CS285" s="56"/>
      <c r="CT285" s="56"/>
      <c r="CU285" s="56"/>
      <c r="CV285" s="56"/>
      <c r="CW285" s="56"/>
      <c r="CX285" s="56"/>
      <c r="CY285" s="56"/>
      <c r="CZ285" s="56"/>
      <c r="DA285" s="56"/>
      <c r="DB285" s="56"/>
      <c r="DC285" s="56"/>
      <c r="DD285" s="56"/>
      <c r="DE285" s="56"/>
      <c r="DF285" s="56"/>
      <c r="DG285" s="56"/>
      <c r="DH285" s="56"/>
      <c r="DI285" s="56"/>
      <c r="DJ285" s="56"/>
      <c r="DK285" s="56"/>
      <c r="DL285" s="56"/>
      <c r="DM285" s="56"/>
      <c r="DN285" s="56"/>
      <c r="DO285" s="56"/>
      <c r="DP285" s="56"/>
      <c r="DQ285" s="56"/>
      <c r="DR285" s="56"/>
      <c r="DS285" s="56"/>
      <c r="DT285" s="56"/>
      <c r="DU285" s="56"/>
      <c r="DV285" s="56"/>
      <c r="DW285" s="56"/>
      <c r="DX285" s="56"/>
      <c r="DY285" s="56"/>
      <c r="DZ285" s="56"/>
      <c r="EA285" s="56"/>
      <c r="EB285" s="56"/>
      <c r="EC285" s="56"/>
      <c r="ED285" s="56"/>
      <c r="EE285" s="56"/>
      <c r="EF285" s="56"/>
      <c r="EG285" s="56"/>
      <c r="EH285" s="56"/>
      <c r="EI285" s="56"/>
      <c r="EJ285" s="56"/>
      <c r="EK285" s="56"/>
      <c r="EL285" s="56"/>
      <c r="EM285" s="56"/>
      <c r="EN285" s="56"/>
      <c r="EO285" s="56"/>
      <c r="EP285" s="56"/>
      <c r="EQ285" s="56"/>
      <c r="ER285" s="56"/>
      <c r="ES285" s="56"/>
      <c r="ET285" s="56"/>
      <c r="EU285" s="56"/>
      <c r="EV285" s="56"/>
      <c r="EW285" s="56"/>
      <c r="EX285" s="56"/>
      <c r="EY285" s="56"/>
      <c r="EZ285" s="56"/>
      <c r="FA285" s="56"/>
      <c r="FB285" s="56"/>
      <c r="FC285" s="56"/>
      <c r="FD285" s="56"/>
      <c r="FE285" s="56"/>
      <c r="FF285" s="56"/>
      <c r="FG285" s="56"/>
      <c r="FH285" s="56"/>
      <c r="FI285" s="56"/>
      <c r="FJ285" s="56"/>
      <c r="FK285" s="56"/>
      <c r="FL285" s="56"/>
      <c r="FM285" s="56"/>
      <c r="FN285" s="56"/>
      <c r="FO285" s="56"/>
      <c r="FP285" s="56"/>
      <c r="FQ285" s="56"/>
      <c r="FR285" s="56"/>
      <c r="FS285" s="56"/>
      <c r="FT285" s="56"/>
      <c r="FU285" s="56"/>
      <c r="FV285" s="56"/>
      <c r="FW285" s="56"/>
      <c r="FX285" s="56"/>
      <c r="FY285" s="56"/>
      <c r="FZ285" s="56"/>
      <c r="GA285" s="56"/>
      <c r="GB285" s="56"/>
      <c r="GC285" s="56"/>
      <c r="GD285" s="56"/>
      <c r="GE285" s="56"/>
      <c r="GF285" s="56"/>
      <c r="GG285" s="56"/>
      <c r="GH285" s="56"/>
      <c r="GI285" s="56"/>
      <c r="GJ285" s="56"/>
      <c r="GK285" s="56"/>
      <c r="GL285" s="56"/>
      <c r="GM285" s="56"/>
      <c r="GN285" s="56"/>
      <c r="GO285" s="56"/>
      <c r="GP285" s="56"/>
      <c r="GQ285" s="56"/>
      <c r="GR285" s="56"/>
      <c r="GS285" s="56"/>
      <c r="GT285" s="56"/>
      <c r="GU285" s="56"/>
      <c r="GV285" s="56"/>
      <c r="GW285" s="56"/>
      <c r="GX285" s="56"/>
      <c r="GY285" s="56"/>
      <c r="GZ285" s="56"/>
      <c r="HA285" s="56"/>
      <c r="HB285" s="56"/>
      <c r="HC285" s="56"/>
      <c r="HD285" s="56"/>
      <c r="HE285" s="56"/>
      <c r="HF285" s="56"/>
      <c r="HG285" s="56"/>
      <c r="HH285" s="56"/>
      <c r="HI285" s="56"/>
      <c r="HJ285" s="56"/>
      <c r="HK285" s="56"/>
      <c r="HL285" s="56"/>
      <c r="HM285" s="56"/>
      <c r="HN285" s="56"/>
      <c r="HO285" s="56"/>
      <c r="HP285" s="56"/>
      <c r="HQ285" s="56"/>
      <c r="HR285" s="56"/>
      <c r="HS285" s="56"/>
      <c r="HT285" s="56"/>
      <c r="HU285" s="56"/>
      <c r="HV285" s="56"/>
      <c r="HW285" s="56"/>
      <c r="HX285" s="56"/>
      <c r="HY285" s="56"/>
      <c r="HZ285" s="56"/>
      <c r="IA285" s="56"/>
      <c r="IB285" s="56"/>
      <c r="IC285" s="56"/>
      <c r="ID285" s="56"/>
      <c r="IE285" s="56"/>
      <c r="IF285" s="56"/>
      <c r="IG285" s="56"/>
      <c r="IH285" s="56"/>
      <c r="II285" s="56"/>
      <c r="IJ285" s="56"/>
      <c r="IK285" s="56"/>
      <c r="IL285" s="56"/>
      <c r="IM285" s="56"/>
      <c r="IN285" s="56"/>
      <c r="IO285" s="56"/>
      <c r="IP285" s="56"/>
      <c r="IQ285" s="56"/>
      <c r="IR285" s="56"/>
      <c r="IS285" s="56"/>
      <c r="IT285" s="56"/>
      <c r="IU285" s="56"/>
      <c r="IV285" s="56"/>
    </row>
    <row r="286" s="9" customFormat="true" ht="12.75" hidden="false" customHeight="false" outlineLevel="0" collapsed="false">
      <c r="A286" s="166" t="s">
        <v>248</v>
      </c>
      <c r="B286" s="100" t="n">
        <f aca="false">$D$14*B276</f>
        <v>10.3316934138902</v>
      </c>
      <c r="C286" s="100" t="n">
        <f aca="false">$D$14*C276</f>
        <v>10.4603259596056</v>
      </c>
      <c r="D286" s="100" t="n">
        <f aca="false">$D$14*D276</f>
        <v>10.504219332027</v>
      </c>
      <c r="E286" s="100" t="n">
        <f aca="false">$D$14*E276</f>
        <v>10.3956390848488</v>
      </c>
      <c r="F286" s="100" t="n">
        <f aca="false">$D$14*F276</f>
        <v>10.2014850172405</v>
      </c>
      <c r="G286" s="100" t="n">
        <f aca="false">$D$14*G276</f>
        <v>10.0679743044868</v>
      </c>
      <c r="H286" s="100" t="n">
        <f aca="false">$D$14*H276</f>
        <v>10.0734916941218</v>
      </c>
      <c r="I286" s="100" t="n">
        <f aca="false">$D$14*I276</f>
        <v>10.2068240811295</v>
      </c>
      <c r="J286" s="100" t="n">
        <f aca="false">$D$14*J276</f>
        <v>10.4292705195673</v>
      </c>
      <c r="K286" s="100" t="n">
        <f aca="false">$D$14*K276</f>
        <v>10.7190770499408</v>
      </c>
      <c r="L286" s="100" t="n">
        <f aca="false">$D$14*L276</f>
        <v>11.0794142580881</v>
      </c>
      <c r="M286" s="100" t="n">
        <f aca="false">$D$14*M276</f>
        <v>11.5238829625541</v>
      </c>
      <c r="N286" s="100" t="n">
        <f aca="false">$D$14*N276</f>
        <v>12.0497334839382</v>
      </c>
      <c r="O286" s="100" t="n">
        <f aca="false">$D$14*O276</f>
        <v>12.6140727374323</v>
      </c>
      <c r="P286" s="100" t="n">
        <f aca="false">$D$14*P276</f>
        <v>13.1419292348416</v>
      </c>
      <c r="Q286" s="100" t="n">
        <f aca="false">$D$14*Q276</f>
        <v>13.5762752525642</v>
      </c>
      <c r="R286" s="100" t="n">
        <f aca="false">$D$14*R276</f>
        <v>13.9198438670062</v>
      </c>
      <c r="S286" s="100" t="n">
        <f aca="false">$D$14*S276</f>
        <v>14.2179603031067</v>
      </c>
      <c r="T286" s="100" t="n">
        <f aca="false">$D$14*T276</f>
        <v>14.5128808737702</v>
      </c>
      <c r="U286" s="100" t="n">
        <f aca="false">$D$14*U276</f>
        <v>14.8195315887316</v>
      </c>
      <c r="V286" s="100" t="n">
        <f aca="false">$D$14*V276</f>
        <v>15.1256883246178</v>
      </c>
      <c r="W286" s="100" t="n">
        <f aca="false">$D$14*W276</f>
        <v>15.4021613546782</v>
      </c>
      <c r="X286" s="100" t="n">
        <f aca="false">$D$14*X276</f>
        <v>15.6208721355062</v>
      </c>
      <c r="Y286" s="100" t="n">
        <f aca="false">$D$14*Y276</f>
        <v>15.7813523362331</v>
      </c>
      <c r="Z286" s="101" t="n">
        <f aca="false">$D$14*Z276</f>
        <v>15.9145139640993</v>
      </c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  <c r="CJ286" s="56"/>
      <c r="CK286" s="56"/>
      <c r="CL286" s="56"/>
      <c r="CM286" s="56"/>
      <c r="CN286" s="56"/>
      <c r="CO286" s="56"/>
      <c r="CP286" s="56"/>
      <c r="CQ286" s="56"/>
      <c r="CR286" s="56"/>
      <c r="CS286" s="56"/>
      <c r="CT286" s="56"/>
      <c r="CU286" s="56"/>
      <c r="CV286" s="56"/>
      <c r="CW286" s="56"/>
      <c r="CX286" s="56"/>
      <c r="CY286" s="56"/>
      <c r="CZ286" s="56"/>
      <c r="DA286" s="56"/>
      <c r="DB286" s="56"/>
      <c r="DC286" s="56"/>
      <c r="DD286" s="56"/>
      <c r="DE286" s="56"/>
      <c r="DF286" s="56"/>
      <c r="DG286" s="56"/>
      <c r="DH286" s="56"/>
      <c r="DI286" s="56"/>
      <c r="DJ286" s="56"/>
      <c r="DK286" s="56"/>
      <c r="DL286" s="56"/>
      <c r="DM286" s="56"/>
      <c r="DN286" s="56"/>
      <c r="DO286" s="56"/>
      <c r="DP286" s="56"/>
      <c r="DQ286" s="56"/>
      <c r="DR286" s="56"/>
      <c r="DS286" s="56"/>
      <c r="DT286" s="56"/>
      <c r="DU286" s="56"/>
      <c r="DV286" s="56"/>
      <c r="DW286" s="56"/>
      <c r="DX286" s="56"/>
      <c r="DY286" s="56"/>
      <c r="DZ286" s="56"/>
      <c r="EA286" s="56"/>
      <c r="EB286" s="56"/>
      <c r="EC286" s="56"/>
      <c r="ED286" s="56"/>
      <c r="EE286" s="56"/>
      <c r="EF286" s="56"/>
      <c r="EG286" s="56"/>
      <c r="EH286" s="56"/>
      <c r="EI286" s="56"/>
      <c r="EJ286" s="56"/>
      <c r="EK286" s="56"/>
      <c r="EL286" s="56"/>
      <c r="EM286" s="56"/>
      <c r="EN286" s="56"/>
      <c r="EO286" s="56"/>
      <c r="EP286" s="56"/>
      <c r="EQ286" s="56"/>
      <c r="ER286" s="56"/>
      <c r="ES286" s="56"/>
      <c r="ET286" s="56"/>
      <c r="EU286" s="56"/>
      <c r="EV286" s="56"/>
      <c r="EW286" s="56"/>
      <c r="EX286" s="56"/>
      <c r="EY286" s="56"/>
      <c r="EZ286" s="56"/>
      <c r="FA286" s="56"/>
      <c r="FB286" s="56"/>
      <c r="FC286" s="56"/>
      <c r="FD286" s="56"/>
      <c r="FE286" s="56"/>
      <c r="FF286" s="56"/>
      <c r="FG286" s="56"/>
      <c r="FH286" s="56"/>
      <c r="FI286" s="56"/>
      <c r="FJ286" s="56"/>
      <c r="FK286" s="56"/>
      <c r="FL286" s="56"/>
      <c r="FM286" s="56"/>
      <c r="FN286" s="56"/>
      <c r="FO286" s="56"/>
      <c r="FP286" s="56"/>
      <c r="FQ286" s="56"/>
      <c r="FR286" s="56"/>
      <c r="FS286" s="56"/>
      <c r="FT286" s="56"/>
      <c r="FU286" s="56"/>
      <c r="FV286" s="56"/>
      <c r="FW286" s="56"/>
      <c r="FX286" s="56"/>
      <c r="FY286" s="56"/>
      <c r="FZ286" s="56"/>
      <c r="GA286" s="56"/>
      <c r="GB286" s="56"/>
      <c r="GC286" s="56"/>
      <c r="GD286" s="56"/>
      <c r="GE286" s="56"/>
      <c r="GF286" s="56"/>
      <c r="GG286" s="56"/>
      <c r="GH286" s="56"/>
      <c r="GI286" s="56"/>
      <c r="GJ286" s="56"/>
      <c r="GK286" s="56"/>
      <c r="GL286" s="56"/>
      <c r="GM286" s="56"/>
      <c r="GN286" s="56"/>
      <c r="GO286" s="56"/>
      <c r="GP286" s="56"/>
      <c r="GQ286" s="56"/>
      <c r="GR286" s="56"/>
      <c r="GS286" s="56"/>
      <c r="GT286" s="56"/>
      <c r="GU286" s="56"/>
      <c r="GV286" s="56"/>
      <c r="GW286" s="56"/>
      <c r="GX286" s="56"/>
      <c r="GY286" s="56"/>
      <c r="GZ286" s="56"/>
      <c r="HA286" s="56"/>
      <c r="HB286" s="56"/>
      <c r="HC286" s="56"/>
      <c r="HD286" s="56"/>
      <c r="HE286" s="56"/>
      <c r="HF286" s="56"/>
      <c r="HG286" s="56"/>
      <c r="HH286" s="56"/>
      <c r="HI286" s="56"/>
      <c r="HJ286" s="56"/>
      <c r="HK286" s="56"/>
      <c r="HL286" s="56"/>
      <c r="HM286" s="56"/>
      <c r="HN286" s="56"/>
      <c r="HO286" s="56"/>
      <c r="HP286" s="56"/>
      <c r="HQ286" s="56"/>
      <c r="HR286" s="56"/>
      <c r="HS286" s="56"/>
      <c r="HT286" s="56"/>
      <c r="HU286" s="56"/>
      <c r="HV286" s="56"/>
      <c r="HW286" s="56"/>
      <c r="HX286" s="56"/>
      <c r="HY286" s="56"/>
      <c r="HZ286" s="56"/>
      <c r="IA286" s="56"/>
      <c r="IB286" s="56"/>
      <c r="IC286" s="56"/>
      <c r="ID286" s="56"/>
      <c r="IE286" s="56"/>
      <c r="IF286" s="56"/>
      <c r="IG286" s="56"/>
      <c r="IH286" s="56"/>
      <c r="II286" s="56"/>
      <c r="IJ286" s="56"/>
      <c r="IK286" s="56"/>
      <c r="IL286" s="56"/>
      <c r="IM286" s="56"/>
      <c r="IN286" s="56"/>
      <c r="IO286" s="56"/>
      <c r="IP286" s="56"/>
      <c r="IQ286" s="56"/>
      <c r="IR286" s="56"/>
      <c r="IS286" s="56"/>
      <c r="IT286" s="56"/>
      <c r="IU286" s="56"/>
      <c r="IV286" s="56"/>
    </row>
    <row r="287" s="9" customFormat="true" ht="12.75" hidden="false" customHeight="false" outlineLevel="0" collapsed="false">
      <c r="A287" s="166" t="s">
        <v>249</v>
      </c>
      <c r="B287" s="100" t="n">
        <f aca="false">$D$14*(B252+B247+B248)</f>
        <v>7.26203019892042</v>
      </c>
      <c r="C287" s="100" t="n">
        <f aca="false">$D$14*(C252+C247+C248)</f>
        <v>8.39608783949295</v>
      </c>
      <c r="D287" s="100" t="n">
        <f aca="false">$D$14*(D252+D247+D248)</f>
        <v>9.36952968969825</v>
      </c>
      <c r="E287" s="100" t="n">
        <f aca="false">$D$14*(E252+E247+E248)</f>
        <v>9.64960801916846</v>
      </c>
      <c r="F287" s="100" t="n">
        <f aca="false">$D$14*(F252+F247+F248)</f>
        <v>8.71879472259882</v>
      </c>
      <c r="G287" s="100" t="n">
        <f aca="false">$D$14*(G252+G247+G248)</f>
        <v>6.70765863116317</v>
      </c>
      <c r="H287" s="100" t="n">
        <f aca="false">$D$14*(H252+H247+H248)</f>
        <v>4.04502944505233</v>
      </c>
      <c r="I287" s="100" t="n">
        <f aca="false">$D$14*(I252+I247+I248)</f>
        <v>1.06143797495464</v>
      </c>
      <c r="J287" s="100" t="n">
        <f aca="false">$D$14*(J252+J247+J248)</f>
        <v>-2.0406613288387</v>
      </c>
      <c r="K287" s="100" t="n">
        <f aca="false">$D$14*(K252+K247+K248)</f>
        <v>-5.11724861980776</v>
      </c>
      <c r="L287" s="100" t="n">
        <f aca="false">$D$14*(L252+L247+L248)</f>
        <v>-8.01942341286916</v>
      </c>
      <c r="M287" s="100" t="n">
        <f aca="false">$D$14*(M252+M247+M248)</f>
        <v>-10.5423112146886</v>
      </c>
      <c r="N287" s="100" t="n">
        <f aca="false">$D$14*(N252+N247+N248)</f>
        <v>-12.3992178481552</v>
      </c>
      <c r="O287" s="100" t="n">
        <f aca="false">$D$14*(O252+O247+O248)</f>
        <v>-13.2686724481114</v>
      </c>
      <c r="P287" s="100" t="n">
        <f aca="false">$D$14*(P252+P247+P248)</f>
        <v>-12.9618387152511</v>
      </c>
      <c r="Q287" s="100" t="n">
        <f aca="false">$D$14*(Q252+Q247+Q248)</f>
        <v>-11.5948323870583</v>
      </c>
      <c r="R287" s="100" t="n">
        <f aca="false">$D$14*(R252+R247+R248)</f>
        <v>-9.51733883091353</v>
      </c>
      <c r="S287" s="100" t="n">
        <f aca="false">$D$14*(S252+S247+S248)</f>
        <v>-7.04279208537862</v>
      </c>
      <c r="T287" s="100" t="n">
        <f aca="false">$D$14*(T252+T247+T248)</f>
        <v>-4.29625550821886</v>
      </c>
      <c r="U287" s="100" t="n">
        <f aca="false">$D$14*(U252+U247+U248)</f>
        <v>-1.26582058219747</v>
      </c>
      <c r="V287" s="100" t="n">
        <f aca="false">$D$14*(V252+V247+V248)</f>
        <v>2.07606373074073</v>
      </c>
      <c r="W287" s="100" t="n">
        <f aca="false">$D$14*(W252+W247+W248)</f>
        <v>5.67415997070698</v>
      </c>
      <c r="X287" s="100" t="n">
        <f aca="false">$D$14*(X252+X247+X248)</f>
        <v>9.34324376633201</v>
      </c>
      <c r="Y287" s="100" t="n">
        <f aca="false">$D$14*(Y252+Y247+Y248)</f>
        <v>12.8139531281324</v>
      </c>
      <c r="Z287" s="101" t="n">
        <f aca="false">$D$14*(Z252+Z247+Z248)</f>
        <v>15.969417825042</v>
      </c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  <c r="CJ287" s="56"/>
      <c r="CK287" s="56"/>
      <c r="CL287" s="56"/>
      <c r="CM287" s="56"/>
      <c r="CN287" s="56"/>
      <c r="CO287" s="56"/>
      <c r="CP287" s="56"/>
      <c r="CQ287" s="56"/>
      <c r="CR287" s="56"/>
      <c r="CS287" s="56"/>
      <c r="CT287" s="56"/>
      <c r="CU287" s="56"/>
      <c r="CV287" s="56"/>
      <c r="CW287" s="56"/>
      <c r="CX287" s="56"/>
      <c r="CY287" s="56"/>
      <c r="CZ287" s="56"/>
      <c r="DA287" s="56"/>
      <c r="DB287" s="56"/>
      <c r="DC287" s="56"/>
      <c r="DD287" s="56"/>
      <c r="DE287" s="56"/>
      <c r="DF287" s="56"/>
      <c r="DG287" s="56"/>
      <c r="DH287" s="56"/>
      <c r="DI287" s="56"/>
      <c r="DJ287" s="56"/>
      <c r="DK287" s="56"/>
      <c r="DL287" s="56"/>
      <c r="DM287" s="56"/>
      <c r="DN287" s="56"/>
      <c r="DO287" s="56"/>
      <c r="DP287" s="56"/>
      <c r="DQ287" s="56"/>
      <c r="DR287" s="56"/>
      <c r="DS287" s="56"/>
      <c r="DT287" s="56"/>
      <c r="DU287" s="56"/>
      <c r="DV287" s="56"/>
      <c r="DW287" s="56"/>
      <c r="DX287" s="56"/>
      <c r="DY287" s="56"/>
      <c r="DZ287" s="56"/>
      <c r="EA287" s="56"/>
      <c r="EB287" s="56"/>
      <c r="EC287" s="56"/>
      <c r="ED287" s="56"/>
      <c r="EE287" s="56"/>
      <c r="EF287" s="56"/>
      <c r="EG287" s="56"/>
      <c r="EH287" s="56"/>
      <c r="EI287" s="56"/>
      <c r="EJ287" s="56"/>
      <c r="EK287" s="56"/>
      <c r="EL287" s="56"/>
      <c r="EM287" s="56"/>
      <c r="EN287" s="56"/>
      <c r="EO287" s="56"/>
      <c r="EP287" s="56"/>
      <c r="EQ287" s="56"/>
      <c r="ER287" s="56"/>
      <c r="ES287" s="56"/>
      <c r="ET287" s="56"/>
      <c r="EU287" s="56"/>
      <c r="EV287" s="56"/>
      <c r="EW287" s="56"/>
      <c r="EX287" s="56"/>
      <c r="EY287" s="56"/>
      <c r="EZ287" s="56"/>
      <c r="FA287" s="56"/>
      <c r="FB287" s="56"/>
      <c r="FC287" s="56"/>
      <c r="FD287" s="56"/>
      <c r="FE287" s="56"/>
      <c r="FF287" s="56"/>
      <c r="FG287" s="56"/>
      <c r="FH287" s="56"/>
      <c r="FI287" s="56"/>
      <c r="FJ287" s="56"/>
      <c r="FK287" s="56"/>
      <c r="FL287" s="56"/>
      <c r="FM287" s="56"/>
      <c r="FN287" s="56"/>
      <c r="FO287" s="56"/>
      <c r="FP287" s="56"/>
      <c r="FQ287" s="56"/>
      <c r="FR287" s="56"/>
      <c r="FS287" s="56"/>
      <c r="FT287" s="56"/>
      <c r="FU287" s="56"/>
      <c r="FV287" s="56"/>
      <c r="FW287" s="56"/>
      <c r="FX287" s="56"/>
      <c r="FY287" s="56"/>
      <c r="FZ287" s="56"/>
      <c r="GA287" s="56"/>
      <c r="GB287" s="56"/>
      <c r="GC287" s="56"/>
      <c r="GD287" s="56"/>
      <c r="GE287" s="56"/>
      <c r="GF287" s="56"/>
      <c r="GG287" s="56"/>
      <c r="GH287" s="56"/>
      <c r="GI287" s="56"/>
      <c r="GJ287" s="56"/>
      <c r="GK287" s="56"/>
      <c r="GL287" s="56"/>
      <c r="GM287" s="56"/>
      <c r="GN287" s="56"/>
      <c r="GO287" s="56"/>
      <c r="GP287" s="56"/>
      <c r="GQ287" s="56"/>
      <c r="GR287" s="56"/>
      <c r="GS287" s="56"/>
      <c r="GT287" s="56"/>
      <c r="GU287" s="56"/>
      <c r="GV287" s="56"/>
      <c r="GW287" s="56"/>
      <c r="GX287" s="56"/>
      <c r="GY287" s="56"/>
      <c r="GZ287" s="56"/>
      <c r="HA287" s="56"/>
      <c r="HB287" s="56"/>
      <c r="HC287" s="56"/>
      <c r="HD287" s="56"/>
      <c r="HE287" s="56"/>
      <c r="HF287" s="56"/>
      <c r="HG287" s="56"/>
      <c r="HH287" s="56"/>
      <c r="HI287" s="56"/>
      <c r="HJ287" s="56"/>
      <c r="HK287" s="56"/>
      <c r="HL287" s="56"/>
      <c r="HM287" s="56"/>
      <c r="HN287" s="56"/>
      <c r="HO287" s="56"/>
      <c r="HP287" s="56"/>
      <c r="HQ287" s="56"/>
      <c r="HR287" s="56"/>
      <c r="HS287" s="56"/>
      <c r="HT287" s="56"/>
      <c r="HU287" s="56"/>
      <c r="HV287" s="56"/>
      <c r="HW287" s="56"/>
      <c r="HX287" s="56"/>
      <c r="HY287" s="56"/>
      <c r="HZ287" s="56"/>
      <c r="IA287" s="56"/>
      <c r="IB287" s="56"/>
      <c r="IC287" s="56"/>
      <c r="ID287" s="56"/>
      <c r="IE287" s="56"/>
      <c r="IF287" s="56"/>
      <c r="IG287" s="56"/>
      <c r="IH287" s="56"/>
      <c r="II287" s="56"/>
      <c r="IJ287" s="56"/>
      <c r="IK287" s="56"/>
      <c r="IL287" s="56"/>
      <c r="IM287" s="56"/>
      <c r="IN287" s="56"/>
      <c r="IO287" s="56"/>
      <c r="IP287" s="56"/>
      <c r="IQ287" s="56"/>
      <c r="IR287" s="56"/>
      <c r="IS287" s="56"/>
      <c r="IT287" s="56"/>
      <c r="IU287" s="56"/>
      <c r="IV287" s="56"/>
    </row>
    <row r="288" s="9" customFormat="true" ht="12.75" hidden="false" customHeight="false" outlineLevel="0" collapsed="false">
      <c r="A288" s="165" t="s">
        <v>250</v>
      </c>
      <c r="B288" s="168"/>
      <c r="C288" s="168"/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9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  <c r="CJ288" s="56"/>
      <c r="CK288" s="56"/>
      <c r="CL288" s="56"/>
      <c r="CM288" s="56"/>
      <c r="CN288" s="56"/>
      <c r="CO288" s="56"/>
      <c r="CP288" s="56"/>
      <c r="CQ288" s="56"/>
      <c r="CR288" s="56"/>
      <c r="CS288" s="56"/>
      <c r="CT288" s="56"/>
      <c r="CU288" s="56"/>
      <c r="CV288" s="56"/>
      <c r="CW288" s="56"/>
      <c r="CX288" s="56"/>
      <c r="CY288" s="56"/>
      <c r="CZ288" s="56"/>
      <c r="DA288" s="56"/>
      <c r="DB288" s="56"/>
      <c r="DC288" s="56"/>
      <c r="DD288" s="56"/>
      <c r="DE288" s="56"/>
      <c r="DF288" s="56"/>
      <c r="DG288" s="56"/>
      <c r="DH288" s="56"/>
      <c r="DI288" s="56"/>
      <c r="DJ288" s="56"/>
      <c r="DK288" s="56"/>
      <c r="DL288" s="56"/>
      <c r="DM288" s="56"/>
      <c r="DN288" s="56"/>
      <c r="DO288" s="56"/>
      <c r="DP288" s="56"/>
      <c r="DQ288" s="56"/>
      <c r="DR288" s="56"/>
      <c r="DS288" s="56"/>
      <c r="DT288" s="56"/>
      <c r="DU288" s="56"/>
      <c r="DV288" s="56"/>
      <c r="DW288" s="56"/>
      <c r="DX288" s="56"/>
      <c r="DY288" s="56"/>
      <c r="DZ288" s="56"/>
      <c r="EA288" s="56"/>
      <c r="EB288" s="56"/>
      <c r="EC288" s="56"/>
      <c r="ED288" s="56"/>
      <c r="EE288" s="56"/>
      <c r="EF288" s="56"/>
      <c r="EG288" s="56"/>
      <c r="EH288" s="56"/>
      <c r="EI288" s="56"/>
      <c r="EJ288" s="56"/>
      <c r="EK288" s="56"/>
      <c r="EL288" s="56"/>
      <c r="EM288" s="56"/>
      <c r="EN288" s="56"/>
      <c r="EO288" s="56"/>
      <c r="EP288" s="56"/>
      <c r="EQ288" s="56"/>
      <c r="ER288" s="56"/>
      <c r="ES288" s="56"/>
      <c r="ET288" s="56"/>
      <c r="EU288" s="56"/>
      <c r="EV288" s="56"/>
      <c r="EW288" s="56"/>
      <c r="EX288" s="56"/>
      <c r="EY288" s="56"/>
      <c r="EZ288" s="56"/>
      <c r="FA288" s="56"/>
      <c r="FB288" s="56"/>
      <c r="FC288" s="56"/>
      <c r="FD288" s="56"/>
      <c r="FE288" s="56"/>
      <c r="FF288" s="56"/>
      <c r="FG288" s="56"/>
      <c r="FH288" s="56"/>
      <c r="FI288" s="56"/>
      <c r="FJ288" s="56"/>
      <c r="FK288" s="56"/>
      <c r="FL288" s="56"/>
      <c r="FM288" s="56"/>
      <c r="FN288" s="56"/>
      <c r="FO288" s="56"/>
      <c r="FP288" s="56"/>
      <c r="FQ288" s="56"/>
      <c r="FR288" s="56"/>
      <c r="FS288" s="56"/>
      <c r="FT288" s="56"/>
      <c r="FU288" s="56"/>
      <c r="FV288" s="56"/>
      <c r="FW288" s="56"/>
      <c r="FX288" s="56"/>
      <c r="FY288" s="56"/>
      <c r="FZ288" s="56"/>
      <c r="GA288" s="56"/>
      <c r="GB288" s="56"/>
      <c r="GC288" s="56"/>
      <c r="GD288" s="56"/>
      <c r="GE288" s="56"/>
      <c r="GF288" s="56"/>
      <c r="GG288" s="56"/>
      <c r="GH288" s="56"/>
      <c r="GI288" s="56"/>
      <c r="GJ288" s="56"/>
      <c r="GK288" s="56"/>
      <c r="GL288" s="56"/>
      <c r="GM288" s="56"/>
      <c r="GN288" s="56"/>
      <c r="GO288" s="56"/>
      <c r="GP288" s="56"/>
      <c r="GQ288" s="56"/>
      <c r="GR288" s="56"/>
      <c r="GS288" s="56"/>
      <c r="GT288" s="56"/>
      <c r="GU288" s="56"/>
      <c r="GV288" s="56"/>
      <c r="GW288" s="56"/>
      <c r="GX288" s="56"/>
      <c r="GY288" s="56"/>
      <c r="GZ288" s="56"/>
      <c r="HA288" s="56"/>
      <c r="HB288" s="56"/>
      <c r="HC288" s="56"/>
      <c r="HD288" s="56"/>
      <c r="HE288" s="56"/>
      <c r="HF288" s="56"/>
      <c r="HG288" s="56"/>
      <c r="HH288" s="56"/>
      <c r="HI288" s="56"/>
      <c r="HJ288" s="56"/>
      <c r="HK288" s="56"/>
      <c r="HL288" s="56"/>
      <c r="HM288" s="56"/>
      <c r="HN288" s="56"/>
      <c r="HO288" s="56"/>
      <c r="HP288" s="56"/>
      <c r="HQ288" s="56"/>
      <c r="HR288" s="56"/>
      <c r="HS288" s="56"/>
      <c r="HT288" s="56"/>
      <c r="HU288" s="56"/>
      <c r="HV288" s="56"/>
      <c r="HW288" s="56"/>
      <c r="HX288" s="56"/>
      <c r="HY288" s="56"/>
      <c r="HZ288" s="56"/>
      <c r="IA288" s="56"/>
      <c r="IB288" s="56"/>
      <c r="IC288" s="56"/>
      <c r="ID288" s="56"/>
      <c r="IE288" s="56"/>
      <c r="IF288" s="56"/>
      <c r="IG288" s="56"/>
      <c r="IH288" s="56"/>
      <c r="II288" s="56"/>
      <c r="IJ288" s="56"/>
      <c r="IK288" s="56"/>
      <c r="IL288" s="56"/>
      <c r="IM288" s="56"/>
      <c r="IN288" s="56"/>
      <c r="IO288" s="56"/>
      <c r="IP288" s="56"/>
      <c r="IQ288" s="56"/>
      <c r="IR288" s="56"/>
      <c r="IS288" s="56"/>
      <c r="IT288" s="56"/>
      <c r="IU288" s="56"/>
      <c r="IV288" s="56"/>
    </row>
    <row r="289" s="9" customFormat="true" ht="12.75" hidden="false" customHeight="false" outlineLevel="0" collapsed="false">
      <c r="A289" s="44" t="s">
        <v>251</v>
      </c>
      <c r="B289" s="100" t="n">
        <f aca="false">-B301</f>
        <v>-87.3084126253915</v>
      </c>
      <c r="C289" s="100" t="n">
        <f aca="false">-C301</f>
        <v>-81.3823954497819</v>
      </c>
      <c r="D289" s="100" t="n">
        <f aca="false">-D301</f>
        <v>-70.7884709973697</v>
      </c>
      <c r="E289" s="100" t="n">
        <f aca="false">-E301</f>
        <v>-58.7715817150865</v>
      </c>
      <c r="F289" s="100" t="n">
        <f aca="false">-F301</f>
        <v>-48.4987628957683</v>
      </c>
      <c r="G289" s="100" t="n">
        <f aca="false">-G301</f>
        <v>-39.5693658476079</v>
      </c>
      <c r="H289" s="100" t="n">
        <f aca="false">-H301</f>
        <v>-24.3587391962583</v>
      </c>
      <c r="I289" s="100" t="n">
        <f aca="false">-I301</f>
        <v>157.121945974275</v>
      </c>
      <c r="J289" s="100" t="n">
        <f aca="false">-J301</f>
        <v>-103.517645944855</v>
      </c>
      <c r="K289" s="100" t="n">
        <f aca="false">-K301</f>
        <v>-79.4607080648369</v>
      </c>
      <c r="L289" s="100" t="n">
        <f aca="false">-L301</f>
        <v>-72.6150567609802</v>
      </c>
      <c r="M289" s="100" t="n">
        <f aca="false">-M301</f>
        <v>-69.4352951245666</v>
      </c>
      <c r="N289" s="100" t="n">
        <f aca="false">-N301</f>
        <v>-67.8606839280009</v>
      </c>
      <c r="O289" s="100" t="n">
        <f aca="false">-O301</f>
        <v>-67.2383522844323</v>
      </c>
      <c r="P289" s="100" t="n">
        <f aca="false">-P301</f>
        <v>-66.988044389014</v>
      </c>
      <c r="Q289" s="100" t="n">
        <f aca="false">-Q301</f>
        <v>-66.4184920226768</v>
      </c>
      <c r="R289" s="100" t="n">
        <f aca="false">-R301</f>
        <v>-64.8704547915816</v>
      </c>
      <c r="S289" s="100" t="n">
        <f aca="false">-S301</f>
        <v>-61.6857277459368</v>
      </c>
      <c r="T289" s="100" t="n">
        <f aca="false">-T301</f>
        <v>-54.980701372658</v>
      </c>
      <c r="U289" s="100" t="n">
        <f aca="false">-U301</f>
        <v>-23.093338979176</v>
      </c>
      <c r="V289" s="100" t="n">
        <f aca="false">-V301</f>
        <v>-115.402006397113</v>
      </c>
      <c r="W289" s="100" t="n">
        <f aca="false">-W301</f>
        <v>-93.6250702271408</v>
      </c>
      <c r="X289" s="100" t="n">
        <f aca="false">-X301</f>
        <v>-96.7966934757982</v>
      </c>
      <c r="Y289" s="100" t="n">
        <f aca="false">-Y301</f>
        <v>-105.251100345672</v>
      </c>
      <c r="Z289" s="101" t="n">
        <f aca="false">-Z301</f>
        <v>-113.312695884404</v>
      </c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  <c r="CJ289" s="56"/>
      <c r="CK289" s="56"/>
      <c r="CL289" s="56"/>
      <c r="CM289" s="56"/>
      <c r="CN289" s="56"/>
      <c r="CO289" s="56"/>
      <c r="CP289" s="56"/>
      <c r="CQ289" s="56"/>
      <c r="CR289" s="56"/>
      <c r="CS289" s="56"/>
      <c r="CT289" s="56"/>
      <c r="CU289" s="56"/>
      <c r="CV289" s="56"/>
      <c r="CW289" s="56"/>
      <c r="CX289" s="56"/>
      <c r="CY289" s="56"/>
      <c r="CZ289" s="56"/>
      <c r="DA289" s="56"/>
      <c r="DB289" s="56"/>
      <c r="DC289" s="56"/>
      <c r="DD289" s="56"/>
      <c r="DE289" s="56"/>
      <c r="DF289" s="56"/>
      <c r="DG289" s="56"/>
      <c r="DH289" s="56"/>
      <c r="DI289" s="56"/>
      <c r="DJ289" s="56"/>
      <c r="DK289" s="56"/>
      <c r="DL289" s="56"/>
      <c r="DM289" s="56"/>
      <c r="DN289" s="56"/>
      <c r="DO289" s="56"/>
      <c r="DP289" s="56"/>
      <c r="DQ289" s="56"/>
      <c r="DR289" s="56"/>
      <c r="DS289" s="56"/>
      <c r="DT289" s="56"/>
      <c r="DU289" s="56"/>
      <c r="DV289" s="56"/>
      <c r="DW289" s="56"/>
      <c r="DX289" s="56"/>
      <c r="DY289" s="56"/>
      <c r="DZ289" s="56"/>
      <c r="EA289" s="56"/>
      <c r="EB289" s="56"/>
      <c r="EC289" s="56"/>
      <c r="ED289" s="56"/>
      <c r="EE289" s="56"/>
      <c r="EF289" s="56"/>
      <c r="EG289" s="56"/>
      <c r="EH289" s="56"/>
      <c r="EI289" s="56"/>
      <c r="EJ289" s="56"/>
      <c r="EK289" s="56"/>
      <c r="EL289" s="56"/>
      <c r="EM289" s="56"/>
      <c r="EN289" s="56"/>
      <c r="EO289" s="56"/>
      <c r="EP289" s="56"/>
      <c r="EQ289" s="56"/>
      <c r="ER289" s="56"/>
      <c r="ES289" s="56"/>
      <c r="ET289" s="56"/>
      <c r="EU289" s="56"/>
      <c r="EV289" s="56"/>
      <c r="EW289" s="56"/>
      <c r="EX289" s="56"/>
      <c r="EY289" s="56"/>
      <c r="EZ289" s="56"/>
      <c r="FA289" s="56"/>
      <c r="FB289" s="56"/>
      <c r="FC289" s="56"/>
      <c r="FD289" s="56"/>
      <c r="FE289" s="56"/>
      <c r="FF289" s="56"/>
      <c r="FG289" s="56"/>
      <c r="FH289" s="56"/>
      <c r="FI289" s="56"/>
      <c r="FJ289" s="56"/>
      <c r="FK289" s="56"/>
      <c r="FL289" s="56"/>
      <c r="FM289" s="56"/>
      <c r="FN289" s="56"/>
      <c r="FO289" s="56"/>
      <c r="FP289" s="56"/>
      <c r="FQ289" s="56"/>
      <c r="FR289" s="56"/>
      <c r="FS289" s="56"/>
      <c r="FT289" s="56"/>
      <c r="FU289" s="56"/>
      <c r="FV289" s="56"/>
      <c r="FW289" s="56"/>
      <c r="FX289" s="56"/>
      <c r="FY289" s="56"/>
      <c r="FZ289" s="56"/>
      <c r="GA289" s="56"/>
      <c r="GB289" s="56"/>
      <c r="GC289" s="56"/>
      <c r="GD289" s="56"/>
      <c r="GE289" s="56"/>
      <c r="GF289" s="56"/>
      <c r="GG289" s="56"/>
      <c r="GH289" s="56"/>
      <c r="GI289" s="56"/>
      <c r="GJ289" s="56"/>
      <c r="GK289" s="56"/>
      <c r="GL289" s="56"/>
      <c r="GM289" s="56"/>
      <c r="GN289" s="56"/>
      <c r="GO289" s="56"/>
      <c r="GP289" s="56"/>
      <c r="GQ289" s="56"/>
      <c r="GR289" s="56"/>
      <c r="GS289" s="56"/>
      <c r="GT289" s="56"/>
      <c r="GU289" s="56"/>
      <c r="GV289" s="56"/>
      <c r="GW289" s="56"/>
      <c r="GX289" s="56"/>
      <c r="GY289" s="56"/>
      <c r="GZ289" s="56"/>
      <c r="HA289" s="56"/>
      <c r="HB289" s="56"/>
      <c r="HC289" s="56"/>
      <c r="HD289" s="56"/>
      <c r="HE289" s="56"/>
      <c r="HF289" s="56"/>
      <c r="HG289" s="56"/>
      <c r="HH289" s="56"/>
      <c r="HI289" s="56"/>
      <c r="HJ289" s="56"/>
      <c r="HK289" s="56"/>
      <c r="HL289" s="56"/>
      <c r="HM289" s="56"/>
      <c r="HN289" s="56"/>
      <c r="HO289" s="56"/>
      <c r="HP289" s="56"/>
      <c r="HQ289" s="56"/>
      <c r="HR289" s="56"/>
      <c r="HS289" s="56"/>
      <c r="HT289" s="56"/>
      <c r="HU289" s="56"/>
      <c r="HV289" s="56"/>
      <c r="HW289" s="56"/>
      <c r="HX289" s="56"/>
      <c r="HY289" s="56"/>
      <c r="HZ289" s="56"/>
      <c r="IA289" s="56"/>
      <c r="IB289" s="56"/>
      <c r="IC289" s="56"/>
      <c r="ID289" s="56"/>
      <c r="IE289" s="56"/>
      <c r="IF289" s="56"/>
      <c r="IG289" s="56"/>
      <c r="IH289" s="56"/>
      <c r="II289" s="56"/>
      <c r="IJ289" s="56"/>
      <c r="IK289" s="56"/>
      <c r="IL289" s="56"/>
      <c r="IM289" s="56"/>
      <c r="IN289" s="56"/>
      <c r="IO289" s="56"/>
      <c r="IP289" s="56"/>
      <c r="IQ289" s="56"/>
      <c r="IR289" s="56"/>
      <c r="IS289" s="56"/>
      <c r="IT289" s="56"/>
      <c r="IU289" s="56"/>
      <c r="IV289" s="56"/>
    </row>
    <row r="290" s="9" customFormat="true" ht="13.5" hidden="false" customHeight="false" outlineLevel="0" collapsed="false">
      <c r="A290" s="143" t="s">
        <v>252</v>
      </c>
      <c r="B290" s="100" t="n">
        <f aca="false">-B302</f>
        <v>24.9449493744231</v>
      </c>
      <c r="C290" s="100" t="n">
        <f aca="false">-C302</f>
        <v>19.8002374772628</v>
      </c>
      <c r="D290" s="100" t="n">
        <f aca="false">-D302</f>
        <v>10.5853135053196</v>
      </c>
      <c r="E290" s="100" t="n">
        <f aca="false">-E302</f>
        <v>0.909948069978761</v>
      </c>
      <c r="F290" s="100" t="n">
        <f aca="false">-F302</f>
        <v>-6.51312024910428</v>
      </c>
      <c r="G290" s="100" t="n">
        <f aca="false">-G302</f>
        <v>-13.138940391954</v>
      </c>
      <c r="H290" s="100" t="n">
        <f aca="false">-H302</f>
        <v>-26.2586260865209</v>
      </c>
      <c r="I290" s="100" t="n">
        <f aca="false">-I302</f>
        <v>-184.611771218598</v>
      </c>
      <c r="J290" s="100" t="n">
        <f aca="false">-J302</f>
        <v>40.4262247735516</v>
      </c>
      <c r="K290" s="100" t="n">
        <f aca="false">-K302</f>
        <v>18.2014270861827</v>
      </c>
      <c r="L290" s="100" t="n">
        <f aca="false">-L302</f>
        <v>11.0057887934364</v>
      </c>
      <c r="M290" s="100" t="n">
        <f aca="false">-M302</f>
        <v>7.1512863749277</v>
      </c>
      <c r="N290" s="100" t="n">
        <f aca="false">-N302</f>
        <v>4.92199026061181</v>
      </c>
      <c r="O290" s="100" t="n">
        <f aca="false">-O302</f>
        <v>3.95371146997172</v>
      </c>
      <c r="P290" s="100" t="n">
        <f aca="false">-P302</f>
        <v>4.06772148846527</v>
      </c>
      <c r="Q290" s="100" t="n">
        <f aca="false">-Q302</f>
        <v>4.89605271378975</v>
      </c>
      <c r="R290" s="100" t="n">
        <f aca="false">-R302</f>
        <v>5.83729903276686</v>
      </c>
      <c r="S290" s="100" t="n">
        <f aca="false">-S302</f>
        <v>6.18650159763928</v>
      </c>
      <c r="T290" s="100" t="n">
        <f aca="false">-T302</f>
        <v>4.71253004864681</v>
      </c>
      <c r="U290" s="100" t="n">
        <f aca="false">-U302</f>
        <v>-9.24836149863257</v>
      </c>
      <c r="V290" s="100" t="n">
        <f aca="false">-V302</f>
        <v>36.0655870051632</v>
      </c>
      <c r="W290" s="100" t="n">
        <f aca="false">-W302</f>
        <v>25.9250898434292</v>
      </c>
      <c r="X290" s="100" t="n">
        <f aca="false">-X302</f>
        <v>27.3384244973927</v>
      </c>
      <c r="Y290" s="100" t="n">
        <f aca="false">-Y302</f>
        <v>30.6882954717325</v>
      </c>
      <c r="Z290" s="101" t="n">
        <f aca="false">-Z302</f>
        <v>32.3746518499159</v>
      </c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  <c r="CJ290" s="56"/>
      <c r="CK290" s="56"/>
      <c r="CL290" s="56"/>
      <c r="CM290" s="56"/>
      <c r="CN290" s="56"/>
      <c r="CO290" s="56"/>
      <c r="CP290" s="56"/>
      <c r="CQ290" s="56"/>
      <c r="CR290" s="56"/>
      <c r="CS290" s="56"/>
      <c r="CT290" s="56"/>
      <c r="CU290" s="56"/>
      <c r="CV290" s="56"/>
      <c r="CW290" s="56"/>
      <c r="CX290" s="56"/>
      <c r="CY290" s="56"/>
      <c r="CZ290" s="56"/>
      <c r="DA290" s="56"/>
      <c r="DB290" s="56"/>
      <c r="DC290" s="56"/>
      <c r="DD290" s="56"/>
      <c r="DE290" s="56"/>
      <c r="DF290" s="56"/>
      <c r="DG290" s="56"/>
      <c r="DH290" s="56"/>
      <c r="DI290" s="56"/>
      <c r="DJ290" s="56"/>
      <c r="DK290" s="56"/>
      <c r="DL290" s="56"/>
      <c r="DM290" s="56"/>
      <c r="DN290" s="56"/>
      <c r="DO290" s="56"/>
      <c r="DP290" s="56"/>
      <c r="DQ290" s="56"/>
      <c r="DR290" s="56"/>
      <c r="DS290" s="56"/>
      <c r="DT290" s="56"/>
      <c r="DU290" s="56"/>
      <c r="DV290" s="56"/>
      <c r="DW290" s="56"/>
      <c r="DX290" s="56"/>
      <c r="DY290" s="56"/>
      <c r="DZ290" s="56"/>
      <c r="EA290" s="56"/>
      <c r="EB290" s="56"/>
      <c r="EC290" s="56"/>
      <c r="ED290" s="56"/>
      <c r="EE290" s="56"/>
      <c r="EF290" s="56"/>
      <c r="EG290" s="56"/>
      <c r="EH290" s="56"/>
      <c r="EI290" s="56"/>
      <c r="EJ290" s="56"/>
      <c r="EK290" s="56"/>
      <c r="EL290" s="56"/>
      <c r="EM290" s="56"/>
      <c r="EN290" s="56"/>
      <c r="EO290" s="56"/>
      <c r="EP290" s="56"/>
      <c r="EQ290" s="56"/>
      <c r="ER290" s="56"/>
      <c r="ES290" s="56"/>
      <c r="ET290" s="56"/>
      <c r="EU290" s="56"/>
      <c r="EV290" s="56"/>
      <c r="EW290" s="56"/>
      <c r="EX290" s="56"/>
      <c r="EY290" s="56"/>
      <c r="EZ290" s="56"/>
      <c r="FA290" s="56"/>
      <c r="FB290" s="56"/>
      <c r="FC290" s="56"/>
      <c r="FD290" s="56"/>
      <c r="FE290" s="56"/>
      <c r="FF290" s="56"/>
      <c r="FG290" s="56"/>
      <c r="FH290" s="56"/>
      <c r="FI290" s="56"/>
      <c r="FJ290" s="56"/>
      <c r="FK290" s="56"/>
      <c r="FL290" s="56"/>
      <c r="FM290" s="56"/>
      <c r="FN290" s="56"/>
      <c r="FO290" s="56"/>
      <c r="FP290" s="56"/>
      <c r="FQ290" s="56"/>
      <c r="FR290" s="56"/>
      <c r="FS290" s="56"/>
      <c r="FT290" s="56"/>
      <c r="FU290" s="56"/>
      <c r="FV290" s="56"/>
      <c r="FW290" s="56"/>
      <c r="FX290" s="56"/>
      <c r="FY290" s="56"/>
      <c r="FZ290" s="56"/>
      <c r="GA290" s="56"/>
      <c r="GB290" s="56"/>
      <c r="GC290" s="56"/>
      <c r="GD290" s="56"/>
      <c r="GE290" s="56"/>
      <c r="GF290" s="56"/>
      <c r="GG290" s="56"/>
      <c r="GH290" s="56"/>
      <c r="GI290" s="56"/>
      <c r="GJ290" s="56"/>
      <c r="GK290" s="56"/>
      <c r="GL290" s="56"/>
      <c r="GM290" s="56"/>
      <c r="GN290" s="56"/>
      <c r="GO290" s="56"/>
      <c r="GP290" s="56"/>
      <c r="GQ290" s="56"/>
      <c r="GR290" s="56"/>
      <c r="GS290" s="56"/>
      <c r="GT290" s="56"/>
      <c r="GU290" s="56"/>
      <c r="GV290" s="56"/>
      <c r="GW290" s="56"/>
      <c r="GX290" s="56"/>
      <c r="GY290" s="56"/>
      <c r="GZ290" s="56"/>
      <c r="HA290" s="56"/>
      <c r="HB290" s="56"/>
      <c r="HC290" s="56"/>
      <c r="HD290" s="56"/>
      <c r="HE290" s="56"/>
      <c r="HF290" s="56"/>
      <c r="HG290" s="56"/>
      <c r="HH290" s="56"/>
      <c r="HI290" s="56"/>
      <c r="HJ290" s="56"/>
      <c r="HK290" s="56"/>
      <c r="HL290" s="56"/>
      <c r="HM290" s="56"/>
      <c r="HN290" s="56"/>
      <c r="HO290" s="56"/>
      <c r="HP290" s="56"/>
      <c r="HQ290" s="56"/>
      <c r="HR290" s="56"/>
      <c r="HS290" s="56"/>
      <c r="HT290" s="56"/>
      <c r="HU290" s="56"/>
      <c r="HV290" s="56"/>
      <c r="HW290" s="56"/>
      <c r="HX290" s="56"/>
      <c r="HY290" s="56"/>
      <c r="HZ290" s="56"/>
      <c r="IA290" s="56"/>
      <c r="IB290" s="56"/>
      <c r="IC290" s="56"/>
      <c r="ID290" s="56"/>
      <c r="IE290" s="56"/>
      <c r="IF290" s="56"/>
      <c r="IG290" s="56"/>
      <c r="IH290" s="56"/>
      <c r="II290" s="56"/>
      <c r="IJ290" s="56"/>
      <c r="IK290" s="56"/>
      <c r="IL290" s="56"/>
      <c r="IM290" s="56"/>
      <c r="IN290" s="56"/>
      <c r="IO290" s="56"/>
      <c r="IP290" s="56"/>
      <c r="IQ290" s="56"/>
      <c r="IR290" s="56"/>
      <c r="IS290" s="56"/>
      <c r="IT290" s="56"/>
      <c r="IU290" s="56"/>
      <c r="IV290" s="56"/>
    </row>
    <row r="291" s="9" customFormat="true" ht="12.75" hidden="false" customHeight="false" outlineLevel="0" collapsed="false">
      <c r="A291" s="44" t="s">
        <v>253</v>
      </c>
      <c r="B291" s="100" t="n">
        <f aca="false">B281+B289</f>
        <v>-142.938067125422</v>
      </c>
      <c r="C291" s="100" t="n">
        <f aca="false">C281+C289</f>
        <v>-137.191928554343</v>
      </c>
      <c r="D291" s="100" t="n">
        <f aca="false">D281+D289</f>
        <v>-126.544270493167</v>
      </c>
      <c r="E291" s="100" t="n">
        <f aca="false">E281+E289</f>
        <v>-113.680731551057</v>
      </c>
      <c r="F291" s="100" t="n">
        <f aca="false">F281+F289</f>
        <v>-102.476970323679</v>
      </c>
      <c r="G291" s="100" t="n">
        <f aca="false">G281+G289</f>
        <v>-93.6775188328431</v>
      </c>
      <c r="H291" s="100" t="n">
        <f aca="false">H281+H289</f>
        <v>-80.0003891281571</v>
      </c>
      <c r="I291" s="100" t="n">
        <f aca="false">I281+I289</f>
        <v>98.9117716052892</v>
      </c>
      <c r="J291" s="100" t="n">
        <f aca="false">J281+J289</f>
        <v>-164.881358509139</v>
      </c>
      <c r="K291" s="100" t="n">
        <f aca="false">K281+K289</f>
        <v>-144.341225459331</v>
      </c>
      <c r="L291" s="100" t="n">
        <f aca="false">L281+L289</f>
        <v>-141.38390750892</v>
      </c>
      <c r="M291" s="100" t="n">
        <f aca="false">M281+M289</f>
        <v>-142.580525754975</v>
      </c>
      <c r="N291" s="100" t="n">
        <f aca="false">N281+N289</f>
        <v>-145.899068733609</v>
      </c>
      <c r="O291" s="100" t="n">
        <f aca="false">O281+O289</f>
        <v>-150.427651337056</v>
      </c>
      <c r="P291" s="100" t="n">
        <f aca="false">P281+P289</f>
        <v>-155.0588776715</v>
      </c>
      <c r="Q291" s="100" t="n">
        <f aca="false">Q281+Q289</f>
        <v>-158.662575591132</v>
      </c>
      <c r="R291" s="100" t="n">
        <f aca="false">R281+R289</f>
        <v>-160.544300110457</v>
      </c>
      <c r="S291" s="100" t="n">
        <f aca="false">S281+S289</f>
        <v>-160.267324350108</v>
      </c>
      <c r="T291" s="100" t="n">
        <f aca="false">T281+T289</f>
        <v>-156.055628794961</v>
      </c>
      <c r="U291" s="100" t="n">
        <f aca="false">U281+U289</f>
        <v>-126.068054321248</v>
      </c>
      <c r="V291" s="100" t="n">
        <f aca="false">V281+V289</f>
        <v>-219.291128381035</v>
      </c>
      <c r="W291" s="100" t="n">
        <f aca="false">W281+W289</f>
        <v>-197.08042947286</v>
      </c>
      <c r="X291" s="100" t="n">
        <f aca="false">X281+X289</f>
        <v>-198.550454887113</v>
      </c>
      <c r="Y291" s="100" t="n">
        <f aca="false">Y281+Y289</f>
        <v>-204.987056763793</v>
      </c>
      <c r="Z291" s="101" t="n">
        <f aca="false">Z281+Z289</f>
        <v>-212.228685950267</v>
      </c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  <c r="CJ291" s="56"/>
      <c r="CK291" s="56"/>
      <c r="CL291" s="56"/>
      <c r="CM291" s="56"/>
      <c r="CN291" s="56"/>
      <c r="CO291" s="56"/>
      <c r="CP291" s="56"/>
      <c r="CQ291" s="56"/>
      <c r="CR291" s="56"/>
      <c r="CS291" s="56"/>
      <c r="CT291" s="56"/>
      <c r="CU291" s="56"/>
      <c r="CV291" s="56"/>
      <c r="CW291" s="56"/>
      <c r="CX291" s="56"/>
      <c r="CY291" s="56"/>
      <c r="CZ291" s="56"/>
      <c r="DA291" s="56"/>
      <c r="DB291" s="56"/>
      <c r="DC291" s="56"/>
      <c r="DD291" s="56"/>
      <c r="DE291" s="56"/>
      <c r="DF291" s="56"/>
      <c r="DG291" s="56"/>
      <c r="DH291" s="56"/>
      <c r="DI291" s="56"/>
      <c r="DJ291" s="56"/>
      <c r="DK291" s="56"/>
      <c r="DL291" s="56"/>
      <c r="DM291" s="56"/>
      <c r="DN291" s="56"/>
      <c r="DO291" s="56"/>
      <c r="DP291" s="56"/>
      <c r="DQ291" s="56"/>
      <c r="DR291" s="56"/>
      <c r="DS291" s="56"/>
      <c r="DT291" s="56"/>
      <c r="DU291" s="56"/>
      <c r="DV291" s="56"/>
      <c r="DW291" s="56"/>
      <c r="DX291" s="56"/>
      <c r="DY291" s="56"/>
      <c r="DZ291" s="56"/>
      <c r="EA291" s="56"/>
      <c r="EB291" s="56"/>
      <c r="EC291" s="56"/>
      <c r="ED291" s="56"/>
      <c r="EE291" s="56"/>
      <c r="EF291" s="56"/>
      <c r="EG291" s="56"/>
      <c r="EH291" s="56"/>
      <c r="EI291" s="56"/>
      <c r="EJ291" s="56"/>
      <c r="EK291" s="56"/>
      <c r="EL291" s="56"/>
      <c r="EM291" s="56"/>
      <c r="EN291" s="56"/>
      <c r="EO291" s="56"/>
      <c r="EP291" s="56"/>
      <c r="EQ291" s="56"/>
      <c r="ER291" s="56"/>
      <c r="ES291" s="56"/>
      <c r="ET291" s="56"/>
      <c r="EU291" s="56"/>
      <c r="EV291" s="56"/>
      <c r="EW291" s="56"/>
      <c r="EX291" s="56"/>
      <c r="EY291" s="56"/>
      <c r="EZ291" s="56"/>
      <c r="FA291" s="56"/>
      <c r="FB291" s="56"/>
      <c r="FC291" s="56"/>
      <c r="FD291" s="56"/>
      <c r="FE291" s="56"/>
      <c r="FF291" s="56"/>
      <c r="FG291" s="56"/>
      <c r="FH291" s="56"/>
      <c r="FI291" s="56"/>
      <c r="FJ291" s="56"/>
      <c r="FK291" s="56"/>
      <c r="FL291" s="56"/>
      <c r="FM291" s="56"/>
      <c r="FN291" s="56"/>
      <c r="FO291" s="56"/>
      <c r="FP291" s="56"/>
      <c r="FQ291" s="56"/>
      <c r="FR291" s="56"/>
      <c r="FS291" s="56"/>
      <c r="FT291" s="56"/>
      <c r="FU291" s="56"/>
      <c r="FV291" s="56"/>
      <c r="FW291" s="56"/>
      <c r="FX291" s="56"/>
      <c r="FY291" s="56"/>
      <c r="FZ291" s="56"/>
      <c r="GA291" s="56"/>
      <c r="GB291" s="56"/>
      <c r="GC291" s="56"/>
      <c r="GD291" s="56"/>
      <c r="GE291" s="56"/>
      <c r="GF291" s="56"/>
      <c r="GG291" s="56"/>
      <c r="GH291" s="56"/>
      <c r="GI291" s="56"/>
      <c r="GJ291" s="56"/>
      <c r="GK291" s="56"/>
      <c r="GL291" s="56"/>
      <c r="GM291" s="56"/>
      <c r="GN291" s="56"/>
      <c r="GO291" s="56"/>
      <c r="GP291" s="56"/>
      <c r="GQ291" s="56"/>
      <c r="GR291" s="56"/>
      <c r="GS291" s="56"/>
      <c r="GT291" s="56"/>
      <c r="GU291" s="56"/>
      <c r="GV291" s="56"/>
      <c r="GW291" s="56"/>
      <c r="GX291" s="56"/>
      <c r="GY291" s="56"/>
      <c r="GZ291" s="56"/>
      <c r="HA291" s="56"/>
      <c r="HB291" s="56"/>
      <c r="HC291" s="56"/>
      <c r="HD291" s="56"/>
      <c r="HE291" s="56"/>
      <c r="HF291" s="56"/>
      <c r="HG291" s="56"/>
      <c r="HH291" s="56"/>
      <c r="HI291" s="56"/>
      <c r="HJ291" s="56"/>
      <c r="HK291" s="56"/>
      <c r="HL291" s="56"/>
      <c r="HM291" s="56"/>
      <c r="HN291" s="56"/>
      <c r="HO291" s="56"/>
      <c r="HP291" s="56"/>
      <c r="HQ291" s="56"/>
      <c r="HR291" s="56"/>
      <c r="HS291" s="56"/>
      <c r="HT291" s="56"/>
      <c r="HU291" s="56"/>
      <c r="HV291" s="56"/>
      <c r="HW291" s="56"/>
      <c r="HX291" s="56"/>
      <c r="HY291" s="56"/>
      <c r="HZ291" s="56"/>
      <c r="IA291" s="56"/>
      <c r="IB291" s="56"/>
      <c r="IC291" s="56"/>
      <c r="ID291" s="56"/>
      <c r="IE291" s="56"/>
      <c r="IF291" s="56"/>
      <c r="IG291" s="56"/>
      <c r="IH291" s="56"/>
      <c r="II291" s="56"/>
      <c r="IJ291" s="56"/>
      <c r="IK291" s="56"/>
      <c r="IL291" s="56"/>
      <c r="IM291" s="56"/>
      <c r="IN291" s="56"/>
      <c r="IO291" s="56"/>
      <c r="IP291" s="56"/>
      <c r="IQ291" s="56"/>
      <c r="IR291" s="56"/>
      <c r="IS291" s="56"/>
      <c r="IT291" s="56"/>
      <c r="IU291" s="56"/>
      <c r="IV291" s="56"/>
    </row>
    <row r="292" s="9" customFormat="true" ht="13.5" hidden="false" customHeight="false" outlineLevel="0" collapsed="false">
      <c r="A292" s="143" t="s">
        <v>254</v>
      </c>
      <c r="B292" s="100" t="n">
        <f aca="false">B282+B290</f>
        <v>66.2717230299838</v>
      </c>
      <c r="C292" s="100" t="n">
        <f aca="false">C282+C290</f>
        <v>61.6415413156854</v>
      </c>
      <c r="D292" s="100" t="n">
        <f aca="false">D282+D290</f>
        <v>52.6021908334275</v>
      </c>
      <c r="E292" s="100" t="n">
        <f aca="false">E282+E290</f>
        <v>42.4925044093739</v>
      </c>
      <c r="F292" s="100" t="n">
        <f aca="false">F282+F290</f>
        <v>34.2928198198576</v>
      </c>
      <c r="G292" s="100" t="n">
        <f aca="false">G282+G290</f>
        <v>27.1329568259931</v>
      </c>
      <c r="H292" s="100" t="n">
        <f aca="false">H282+H290</f>
        <v>14.0353406899661</v>
      </c>
      <c r="I292" s="100" t="n">
        <f aca="false">I282+I290</f>
        <v>-143.78447489408</v>
      </c>
      <c r="J292" s="100" t="n">
        <f aca="false">J282+J290</f>
        <v>82.143306851821</v>
      </c>
      <c r="K292" s="100" t="n">
        <f aca="false">K282+K290</f>
        <v>61.0777352859458</v>
      </c>
      <c r="L292" s="100" t="n">
        <f aca="false">L282+L290</f>
        <v>55.3234458257886</v>
      </c>
      <c r="M292" s="100" t="n">
        <f aca="false">M282+M290</f>
        <v>53.2468182251442</v>
      </c>
      <c r="N292" s="100" t="n">
        <f aca="false">N282+N290</f>
        <v>53.1209241963647</v>
      </c>
      <c r="O292" s="100" t="n">
        <f aca="false">O282+O290</f>
        <v>54.4100024197008</v>
      </c>
      <c r="P292" s="100" t="n">
        <f aca="false">P282+P290</f>
        <v>56.6354384278315</v>
      </c>
      <c r="Q292" s="100" t="n">
        <f aca="false">Q282+Q290</f>
        <v>59.2011537240467</v>
      </c>
      <c r="R292" s="100" t="n">
        <f aca="false">R282+R290</f>
        <v>61.5166745007917</v>
      </c>
      <c r="S292" s="100" t="n">
        <f aca="false">S282+S290</f>
        <v>63.058342810066</v>
      </c>
      <c r="T292" s="100" t="n">
        <f aca="false">T282+T290</f>
        <v>62.7640535437278</v>
      </c>
      <c r="U292" s="100" t="n">
        <f aca="false">U282+U290</f>
        <v>50.0297648562938</v>
      </c>
      <c r="V292" s="100" t="n">
        <f aca="false">V282+V290</f>
        <v>96.5683403036345</v>
      </c>
      <c r="W292" s="100" t="n">
        <f aca="false">W282+W290</f>
        <v>87.533735262142</v>
      </c>
      <c r="X292" s="100" t="n">
        <f aca="false">X282+X290</f>
        <v>89.8219130394175</v>
      </c>
      <c r="Y292" s="100" t="n">
        <f aca="false">Y282+Y290</f>
        <v>93.8137048166648</v>
      </c>
      <c r="Z292" s="101" t="n">
        <f aca="false">Z282+Z290</f>
        <v>96.0327077063133</v>
      </c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  <c r="BS292" s="56"/>
      <c r="BT292" s="56"/>
      <c r="BU292" s="56"/>
      <c r="BV292" s="56"/>
      <c r="BW292" s="56"/>
      <c r="BX292" s="56"/>
      <c r="BY292" s="56"/>
      <c r="BZ292" s="56"/>
      <c r="CA292" s="56"/>
      <c r="CB292" s="56"/>
      <c r="CC292" s="56"/>
      <c r="CD292" s="56"/>
      <c r="CE292" s="56"/>
      <c r="CF292" s="56"/>
      <c r="CG292" s="56"/>
      <c r="CH292" s="56"/>
      <c r="CI292" s="56"/>
      <c r="CJ292" s="56"/>
      <c r="CK292" s="56"/>
      <c r="CL292" s="56"/>
      <c r="CM292" s="56"/>
      <c r="CN292" s="56"/>
      <c r="CO292" s="56"/>
      <c r="CP292" s="56"/>
      <c r="CQ292" s="56"/>
      <c r="CR292" s="56"/>
      <c r="CS292" s="56"/>
      <c r="CT292" s="56"/>
      <c r="CU292" s="56"/>
      <c r="CV292" s="56"/>
      <c r="CW292" s="56"/>
      <c r="CX292" s="56"/>
      <c r="CY292" s="56"/>
      <c r="CZ292" s="56"/>
      <c r="DA292" s="56"/>
      <c r="DB292" s="56"/>
      <c r="DC292" s="56"/>
      <c r="DD292" s="56"/>
      <c r="DE292" s="56"/>
      <c r="DF292" s="56"/>
      <c r="DG292" s="56"/>
      <c r="DH292" s="56"/>
      <c r="DI292" s="56"/>
      <c r="DJ292" s="56"/>
      <c r="DK292" s="56"/>
      <c r="DL292" s="56"/>
      <c r="DM292" s="56"/>
      <c r="DN292" s="56"/>
      <c r="DO292" s="56"/>
      <c r="DP292" s="56"/>
      <c r="DQ292" s="56"/>
      <c r="DR292" s="56"/>
      <c r="DS292" s="56"/>
      <c r="DT292" s="56"/>
      <c r="DU292" s="56"/>
      <c r="DV292" s="56"/>
      <c r="DW292" s="56"/>
      <c r="DX292" s="56"/>
      <c r="DY292" s="56"/>
      <c r="DZ292" s="56"/>
      <c r="EA292" s="56"/>
      <c r="EB292" s="56"/>
      <c r="EC292" s="56"/>
      <c r="ED292" s="56"/>
      <c r="EE292" s="56"/>
      <c r="EF292" s="56"/>
      <c r="EG292" s="56"/>
      <c r="EH292" s="56"/>
      <c r="EI292" s="56"/>
      <c r="EJ292" s="56"/>
      <c r="EK292" s="56"/>
      <c r="EL292" s="56"/>
      <c r="EM292" s="56"/>
      <c r="EN292" s="56"/>
      <c r="EO292" s="56"/>
      <c r="EP292" s="56"/>
      <c r="EQ292" s="56"/>
      <c r="ER292" s="56"/>
      <c r="ES292" s="56"/>
      <c r="ET292" s="56"/>
      <c r="EU292" s="56"/>
      <c r="EV292" s="56"/>
      <c r="EW292" s="56"/>
      <c r="EX292" s="56"/>
      <c r="EY292" s="56"/>
      <c r="EZ292" s="56"/>
      <c r="FA292" s="56"/>
      <c r="FB292" s="56"/>
      <c r="FC292" s="56"/>
      <c r="FD292" s="56"/>
      <c r="FE292" s="56"/>
      <c r="FF292" s="56"/>
      <c r="FG292" s="56"/>
      <c r="FH292" s="56"/>
      <c r="FI292" s="56"/>
      <c r="FJ292" s="56"/>
      <c r="FK292" s="56"/>
      <c r="FL292" s="56"/>
      <c r="FM292" s="56"/>
      <c r="FN292" s="56"/>
      <c r="FO292" s="56"/>
      <c r="FP292" s="56"/>
      <c r="FQ292" s="56"/>
      <c r="FR292" s="56"/>
      <c r="FS292" s="56"/>
      <c r="FT292" s="56"/>
      <c r="FU292" s="56"/>
      <c r="FV292" s="56"/>
      <c r="FW292" s="56"/>
      <c r="FX292" s="56"/>
      <c r="FY292" s="56"/>
      <c r="FZ292" s="56"/>
      <c r="GA292" s="56"/>
      <c r="GB292" s="56"/>
      <c r="GC292" s="56"/>
      <c r="GD292" s="56"/>
      <c r="GE292" s="56"/>
      <c r="GF292" s="56"/>
      <c r="GG292" s="56"/>
      <c r="GH292" s="56"/>
      <c r="GI292" s="56"/>
      <c r="GJ292" s="56"/>
      <c r="GK292" s="56"/>
      <c r="GL292" s="56"/>
      <c r="GM292" s="56"/>
      <c r="GN292" s="56"/>
      <c r="GO292" s="56"/>
      <c r="GP292" s="56"/>
      <c r="GQ292" s="56"/>
      <c r="GR292" s="56"/>
      <c r="GS292" s="56"/>
      <c r="GT292" s="56"/>
      <c r="GU292" s="56"/>
      <c r="GV292" s="56"/>
      <c r="GW292" s="56"/>
      <c r="GX292" s="56"/>
      <c r="GY292" s="56"/>
      <c r="GZ292" s="56"/>
      <c r="HA292" s="56"/>
      <c r="HB292" s="56"/>
      <c r="HC292" s="56"/>
      <c r="HD292" s="56"/>
      <c r="HE292" s="56"/>
      <c r="HF292" s="56"/>
      <c r="HG292" s="56"/>
      <c r="HH292" s="56"/>
      <c r="HI292" s="56"/>
      <c r="HJ292" s="56"/>
      <c r="HK292" s="56"/>
      <c r="HL292" s="56"/>
      <c r="HM292" s="56"/>
      <c r="HN292" s="56"/>
      <c r="HO292" s="56"/>
      <c r="HP292" s="56"/>
      <c r="HQ292" s="56"/>
      <c r="HR292" s="56"/>
      <c r="HS292" s="56"/>
      <c r="HT292" s="56"/>
      <c r="HU292" s="56"/>
      <c r="HV292" s="56"/>
      <c r="HW292" s="56"/>
      <c r="HX292" s="56"/>
      <c r="HY292" s="56"/>
      <c r="HZ292" s="56"/>
      <c r="IA292" s="56"/>
      <c r="IB292" s="56"/>
      <c r="IC292" s="56"/>
      <c r="ID292" s="56"/>
      <c r="IE292" s="56"/>
      <c r="IF292" s="56"/>
      <c r="IG292" s="56"/>
      <c r="IH292" s="56"/>
      <c r="II292" s="56"/>
      <c r="IJ292" s="56"/>
      <c r="IK292" s="56"/>
      <c r="IL292" s="56"/>
      <c r="IM292" s="56"/>
      <c r="IN292" s="56"/>
      <c r="IO292" s="56"/>
      <c r="IP292" s="56"/>
      <c r="IQ292" s="56"/>
      <c r="IR292" s="56"/>
      <c r="IS292" s="56"/>
      <c r="IT292" s="56"/>
      <c r="IU292" s="56"/>
      <c r="IV292" s="56"/>
    </row>
    <row r="293" s="9" customFormat="true" ht="13.5" hidden="false" customHeight="false" outlineLevel="0" collapsed="false">
      <c r="A293" s="143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1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  <c r="CJ293" s="56"/>
      <c r="CK293" s="56"/>
      <c r="CL293" s="56"/>
      <c r="CM293" s="56"/>
      <c r="CN293" s="56"/>
      <c r="CO293" s="56"/>
      <c r="CP293" s="56"/>
      <c r="CQ293" s="56"/>
      <c r="CR293" s="56"/>
      <c r="CS293" s="56"/>
      <c r="CT293" s="56"/>
      <c r="CU293" s="56"/>
      <c r="CV293" s="56"/>
      <c r="CW293" s="56"/>
      <c r="CX293" s="56"/>
      <c r="CY293" s="56"/>
      <c r="CZ293" s="56"/>
      <c r="DA293" s="56"/>
      <c r="DB293" s="56"/>
      <c r="DC293" s="56"/>
      <c r="DD293" s="56"/>
      <c r="DE293" s="56"/>
      <c r="DF293" s="56"/>
      <c r="DG293" s="56"/>
      <c r="DH293" s="56"/>
      <c r="DI293" s="56"/>
      <c r="DJ293" s="56"/>
      <c r="DK293" s="56"/>
      <c r="DL293" s="56"/>
      <c r="DM293" s="56"/>
      <c r="DN293" s="56"/>
      <c r="DO293" s="56"/>
      <c r="DP293" s="56"/>
      <c r="DQ293" s="56"/>
      <c r="DR293" s="56"/>
      <c r="DS293" s="56"/>
      <c r="DT293" s="56"/>
      <c r="DU293" s="56"/>
      <c r="DV293" s="56"/>
      <c r="DW293" s="56"/>
      <c r="DX293" s="56"/>
      <c r="DY293" s="56"/>
      <c r="DZ293" s="56"/>
      <c r="EA293" s="56"/>
      <c r="EB293" s="56"/>
      <c r="EC293" s="56"/>
      <c r="ED293" s="56"/>
      <c r="EE293" s="56"/>
      <c r="EF293" s="56"/>
      <c r="EG293" s="56"/>
      <c r="EH293" s="56"/>
      <c r="EI293" s="56"/>
      <c r="EJ293" s="56"/>
      <c r="EK293" s="56"/>
      <c r="EL293" s="56"/>
      <c r="EM293" s="56"/>
      <c r="EN293" s="56"/>
      <c r="EO293" s="56"/>
      <c r="EP293" s="56"/>
      <c r="EQ293" s="56"/>
      <c r="ER293" s="56"/>
      <c r="ES293" s="56"/>
      <c r="ET293" s="56"/>
      <c r="EU293" s="56"/>
      <c r="EV293" s="56"/>
      <c r="EW293" s="56"/>
      <c r="EX293" s="56"/>
      <c r="EY293" s="56"/>
      <c r="EZ293" s="56"/>
      <c r="FA293" s="56"/>
      <c r="FB293" s="56"/>
      <c r="FC293" s="56"/>
      <c r="FD293" s="56"/>
      <c r="FE293" s="56"/>
      <c r="FF293" s="56"/>
      <c r="FG293" s="56"/>
      <c r="FH293" s="56"/>
      <c r="FI293" s="56"/>
      <c r="FJ293" s="56"/>
      <c r="FK293" s="56"/>
      <c r="FL293" s="56"/>
      <c r="FM293" s="56"/>
      <c r="FN293" s="56"/>
      <c r="FO293" s="56"/>
      <c r="FP293" s="56"/>
      <c r="FQ293" s="56"/>
      <c r="FR293" s="56"/>
      <c r="FS293" s="56"/>
      <c r="FT293" s="56"/>
      <c r="FU293" s="56"/>
      <c r="FV293" s="56"/>
      <c r="FW293" s="56"/>
      <c r="FX293" s="56"/>
      <c r="FY293" s="56"/>
      <c r="FZ293" s="56"/>
      <c r="GA293" s="56"/>
      <c r="GB293" s="56"/>
      <c r="GC293" s="56"/>
      <c r="GD293" s="56"/>
      <c r="GE293" s="56"/>
      <c r="GF293" s="56"/>
      <c r="GG293" s="56"/>
      <c r="GH293" s="56"/>
      <c r="GI293" s="56"/>
      <c r="GJ293" s="56"/>
      <c r="GK293" s="56"/>
      <c r="GL293" s="56"/>
      <c r="GM293" s="56"/>
      <c r="GN293" s="56"/>
      <c r="GO293" s="56"/>
      <c r="GP293" s="56"/>
      <c r="GQ293" s="56"/>
      <c r="GR293" s="56"/>
      <c r="GS293" s="56"/>
      <c r="GT293" s="56"/>
      <c r="GU293" s="56"/>
      <c r="GV293" s="56"/>
      <c r="GW293" s="56"/>
      <c r="GX293" s="56"/>
      <c r="GY293" s="56"/>
      <c r="GZ293" s="56"/>
      <c r="HA293" s="56"/>
      <c r="HB293" s="56"/>
      <c r="HC293" s="56"/>
      <c r="HD293" s="56"/>
      <c r="HE293" s="56"/>
      <c r="HF293" s="56"/>
      <c r="HG293" s="56"/>
      <c r="HH293" s="56"/>
      <c r="HI293" s="56"/>
      <c r="HJ293" s="56"/>
      <c r="HK293" s="56"/>
      <c r="HL293" s="56"/>
      <c r="HM293" s="56"/>
      <c r="HN293" s="56"/>
      <c r="HO293" s="56"/>
      <c r="HP293" s="56"/>
      <c r="HQ293" s="56"/>
      <c r="HR293" s="56"/>
      <c r="HS293" s="56"/>
      <c r="HT293" s="56"/>
      <c r="HU293" s="56"/>
      <c r="HV293" s="56"/>
      <c r="HW293" s="56"/>
      <c r="HX293" s="56"/>
      <c r="HY293" s="56"/>
      <c r="HZ293" s="56"/>
      <c r="IA293" s="56"/>
      <c r="IB293" s="56"/>
      <c r="IC293" s="56"/>
      <c r="ID293" s="56"/>
      <c r="IE293" s="56"/>
      <c r="IF293" s="56"/>
      <c r="IG293" s="56"/>
      <c r="IH293" s="56"/>
      <c r="II293" s="56"/>
      <c r="IJ293" s="56"/>
      <c r="IK293" s="56"/>
      <c r="IL293" s="56"/>
      <c r="IM293" s="56"/>
      <c r="IN293" s="56"/>
      <c r="IO293" s="56"/>
      <c r="IP293" s="56"/>
      <c r="IQ293" s="56"/>
      <c r="IR293" s="56"/>
      <c r="IS293" s="56"/>
      <c r="IT293" s="56"/>
      <c r="IU293" s="56"/>
      <c r="IV293" s="56"/>
    </row>
    <row r="294" s="122" customFormat="true" ht="12.75" hidden="false" customHeight="false" outlineLevel="0" collapsed="false">
      <c r="A294" s="157" t="s">
        <v>255</v>
      </c>
      <c r="B294" s="158" t="n">
        <f aca="false">B291*B130+B292*B131-B283</f>
        <v>0</v>
      </c>
      <c r="C294" s="158" t="n">
        <f aca="false">C291*C130+C292*C131-C283</f>
        <v>0</v>
      </c>
      <c r="D294" s="158" t="n">
        <f aca="false">D291*D130+D292*D131-D283</f>
        <v>0</v>
      </c>
      <c r="E294" s="158" t="n">
        <f aca="false">E291*E130+E292*E131-E283</f>
        <v>0</v>
      </c>
      <c r="F294" s="158" t="n">
        <f aca="false">F291*F130+F292*F131-F283</f>
        <v>0</v>
      </c>
      <c r="G294" s="158" t="n">
        <f aca="false">G291*G130+G292*G131-G283</f>
        <v>0</v>
      </c>
      <c r="H294" s="158" t="n">
        <f aca="false">H291*H130+H292*H131-H283</f>
        <v>0</v>
      </c>
      <c r="I294" s="158" t="n">
        <f aca="false">I291*I130+I292*I131-I283</f>
        <v>0</v>
      </c>
      <c r="J294" s="158" t="n">
        <f aca="false">J291*J130+J292*J131-J283</f>
        <v>0</v>
      </c>
      <c r="K294" s="158" t="n">
        <f aca="false">K291*K130+K292*K131-K283</f>
        <v>0</v>
      </c>
      <c r="L294" s="158" t="n">
        <f aca="false">L291*L130+L292*L131-L283</f>
        <v>0</v>
      </c>
      <c r="M294" s="158" t="n">
        <f aca="false">M291*M130+M292*M131-M283</f>
        <v>0</v>
      </c>
      <c r="N294" s="158" t="n">
        <f aca="false">N291*N130+N292*N131-N283</f>
        <v>0</v>
      </c>
      <c r="O294" s="158" t="n">
        <f aca="false">O291*O130+O292*O131-O283</f>
        <v>0</v>
      </c>
      <c r="P294" s="158" t="n">
        <f aca="false">P291*P130+P292*P131-P283</f>
        <v>0</v>
      </c>
      <c r="Q294" s="158" t="n">
        <f aca="false">Q291*Q130+Q292*Q131-Q283</f>
        <v>0</v>
      </c>
      <c r="R294" s="158" t="n">
        <f aca="false">R291*R130+R292*R131-R283</f>
        <v>0</v>
      </c>
      <c r="S294" s="158" t="n">
        <f aca="false">S291*S130+S292*S131-S283</f>
        <v>0</v>
      </c>
      <c r="T294" s="158" t="n">
        <f aca="false">T291*T130+T292*T131-T283</f>
        <v>0</v>
      </c>
      <c r="U294" s="158" t="n">
        <f aca="false">U291*U130+U292*U131-U283</f>
        <v>-2.39808173319034E-014</v>
      </c>
      <c r="V294" s="158" t="n">
        <f aca="false">V291*V130+V292*V131-V283</f>
        <v>0</v>
      </c>
      <c r="W294" s="158" t="n">
        <f aca="false">W291*W130+W292*W131-W283</f>
        <v>0</v>
      </c>
      <c r="X294" s="158" t="n">
        <f aca="false">X291*X130+X292*X131-X283</f>
        <v>0</v>
      </c>
      <c r="Y294" s="158" t="n">
        <f aca="false">Y291*Y130+Y292*Y131-Y283</f>
        <v>0</v>
      </c>
      <c r="Z294" s="160" t="n">
        <f aca="false">Z291*Z130+Z292*Z131-Z283</f>
        <v>0</v>
      </c>
      <c r="AA294" s="94"/>
      <c r="AB294" s="94"/>
      <c r="AC294" s="94"/>
      <c r="AD294" s="94"/>
      <c r="AE294" s="94"/>
      <c r="AF294" s="94"/>
      <c r="AG294" s="94"/>
      <c r="AH294" s="94"/>
      <c r="AI294" s="94"/>
      <c r="AJ294" s="94"/>
      <c r="AK294" s="94"/>
      <c r="AL294" s="94"/>
      <c r="AM294" s="94"/>
      <c r="AN294" s="94"/>
      <c r="AO294" s="94"/>
      <c r="AP294" s="94"/>
      <c r="AQ294" s="94"/>
      <c r="AR294" s="94"/>
      <c r="AS294" s="94"/>
      <c r="AT294" s="94"/>
      <c r="AU294" s="94"/>
      <c r="AV294" s="94"/>
      <c r="AW294" s="94"/>
      <c r="AX294" s="94"/>
      <c r="AY294" s="94"/>
      <c r="AZ294" s="94"/>
      <c r="BA294" s="94"/>
      <c r="BB294" s="94"/>
      <c r="BC294" s="94"/>
      <c r="BD294" s="94"/>
      <c r="BE294" s="94"/>
      <c r="BF294" s="94"/>
      <c r="BG294" s="94"/>
      <c r="BH294" s="94"/>
      <c r="BI294" s="94"/>
      <c r="BJ294" s="94"/>
      <c r="BK294" s="94"/>
      <c r="BL294" s="94"/>
      <c r="BM294" s="94"/>
      <c r="BN294" s="94"/>
      <c r="BO294" s="94"/>
      <c r="BP294" s="94"/>
      <c r="BQ294" s="94"/>
      <c r="BR294" s="94"/>
      <c r="BS294" s="94"/>
      <c r="BT294" s="94"/>
      <c r="BU294" s="94"/>
      <c r="BV294" s="94"/>
      <c r="BW294" s="94"/>
      <c r="BX294" s="94"/>
      <c r="BY294" s="94"/>
      <c r="BZ294" s="94"/>
      <c r="CA294" s="94"/>
      <c r="CB294" s="94"/>
      <c r="CC294" s="94"/>
      <c r="CD294" s="94"/>
      <c r="CE294" s="94"/>
      <c r="CF294" s="94"/>
      <c r="CG294" s="94"/>
      <c r="CH294" s="94"/>
      <c r="CI294" s="94"/>
      <c r="CJ294" s="94"/>
      <c r="CK294" s="94"/>
      <c r="CL294" s="94"/>
      <c r="CM294" s="94"/>
      <c r="CN294" s="94"/>
      <c r="CO294" s="94"/>
      <c r="CP294" s="94"/>
      <c r="CQ294" s="94"/>
      <c r="CR294" s="94"/>
      <c r="CS294" s="94"/>
      <c r="CT294" s="94"/>
      <c r="CU294" s="94"/>
      <c r="CV294" s="94"/>
      <c r="CW294" s="94"/>
      <c r="CX294" s="94"/>
      <c r="CY294" s="94"/>
      <c r="CZ294" s="94"/>
      <c r="DA294" s="94"/>
      <c r="DB294" s="94"/>
      <c r="DC294" s="94"/>
      <c r="DD294" s="94"/>
      <c r="DE294" s="94"/>
      <c r="DF294" s="94"/>
      <c r="DG294" s="94"/>
      <c r="DH294" s="94"/>
      <c r="DI294" s="94"/>
      <c r="DJ294" s="94"/>
      <c r="DK294" s="94"/>
      <c r="DL294" s="94"/>
      <c r="DM294" s="94"/>
      <c r="DN294" s="94"/>
      <c r="DO294" s="94"/>
      <c r="DP294" s="94"/>
      <c r="DQ294" s="94"/>
      <c r="DR294" s="94"/>
      <c r="DS294" s="94"/>
      <c r="DT294" s="94"/>
      <c r="DU294" s="94"/>
      <c r="DV294" s="94"/>
      <c r="DW294" s="94"/>
      <c r="DX294" s="94"/>
      <c r="DY294" s="94"/>
      <c r="DZ294" s="94"/>
      <c r="EA294" s="94"/>
      <c r="EB294" s="94"/>
      <c r="EC294" s="94"/>
      <c r="ED294" s="94"/>
      <c r="EE294" s="94"/>
      <c r="EF294" s="94"/>
      <c r="EG294" s="94"/>
      <c r="EH294" s="94"/>
      <c r="EI294" s="94"/>
      <c r="EJ294" s="94"/>
      <c r="EK294" s="94"/>
      <c r="EL294" s="94"/>
      <c r="EM294" s="94"/>
      <c r="EN294" s="94"/>
      <c r="EO294" s="94"/>
      <c r="EP294" s="94"/>
      <c r="EQ294" s="94"/>
      <c r="ER294" s="94"/>
      <c r="ES294" s="94"/>
      <c r="ET294" s="94"/>
      <c r="EU294" s="94"/>
      <c r="EV294" s="94"/>
      <c r="EW294" s="94"/>
      <c r="EX294" s="94"/>
      <c r="EY294" s="94"/>
      <c r="EZ294" s="94"/>
      <c r="FA294" s="94"/>
      <c r="FB294" s="94"/>
      <c r="FC294" s="94"/>
      <c r="FD294" s="94"/>
      <c r="FE294" s="94"/>
      <c r="FF294" s="94"/>
      <c r="FG294" s="94"/>
      <c r="FH294" s="94"/>
      <c r="FI294" s="94"/>
      <c r="FJ294" s="94"/>
      <c r="FK294" s="94"/>
      <c r="FL294" s="94"/>
      <c r="FM294" s="94"/>
      <c r="FN294" s="94"/>
      <c r="FO294" s="94"/>
      <c r="FP294" s="94"/>
      <c r="FQ294" s="94"/>
      <c r="FR294" s="94"/>
      <c r="FS294" s="94"/>
      <c r="FT294" s="94"/>
      <c r="FU294" s="94"/>
      <c r="FV294" s="94"/>
      <c r="FW294" s="94"/>
      <c r="FX294" s="94"/>
      <c r="FY294" s="94"/>
      <c r="FZ294" s="94"/>
      <c r="GA294" s="94"/>
      <c r="GB294" s="94"/>
      <c r="GC294" s="94"/>
      <c r="GD294" s="94"/>
      <c r="GE294" s="94"/>
      <c r="GF294" s="94"/>
      <c r="GG294" s="94"/>
      <c r="GH294" s="94"/>
      <c r="GI294" s="94"/>
      <c r="GJ294" s="94"/>
      <c r="GK294" s="94"/>
      <c r="GL294" s="94"/>
      <c r="GM294" s="94"/>
      <c r="GN294" s="94"/>
      <c r="GO294" s="94"/>
      <c r="GP294" s="94"/>
      <c r="GQ294" s="94"/>
      <c r="GR294" s="94"/>
      <c r="GS294" s="94"/>
      <c r="GT294" s="94"/>
      <c r="GU294" s="94"/>
      <c r="GV294" s="94"/>
      <c r="GW294" s="94"/>
      <c r="GX294" s="94"/>
      <c r="GY294" s="94"/>
      <c r="GZ294" s="94"/>
      <c r="HA294" s="94"/>
      <c r="HB294" s="94"/>
      <c r="HC294" s="94"/>
      <c r="HD294" s="94"/>
      <c r="HE294" s="94"/>
      <c r="HF294" s="94"/>
      <c r="HG294" s="94"/>
      <c r="HH294" s="94"/>
      <c r="HI294" s="94"/>
      <c r="HJ294" s="94"/>
      <c r="HK294" s="94"/>
      <c r="HL294" s="94"/>
      <c r="HM294" s="94"/>
      <c r="HN294" s="94"/>
      <c r="HO294" s="94"/>
      <c r="HP294" s="94"/>
      <c r="HQ294" s="94"/>
      <c r="HR294" s="94"/>
      <c r="HS294" s="94"/>
      <c r="HT294" s="94"/>
      <c r="HU294" s="94"/>
      <c r="HV294" s="94"/>
      <c r="HW294" s="94"/>
      <c r="HX294" s="94"/>
      <c r="HY294" s="94"/>
      <c r="HZ294" s="94"/>
      <c r="IA294" s="94"/>
      <c r="IB294" s="94"/>
      <c r="IC294" s="94"/>
      <c r="ID294" s="94"/>
      <c r="IE294" s="94"/>
      <c r="IF294" s="94"/>
      <c r="IG294" s="94"/>
      <c r="IH294" s="94"/>
      <c r="II294" s="94"/>
      <c r="IJ294" s="94"/>
      <c r="IK294" s="94"/>
      <c r="IL294" s="94"/>
      <c r="IM294" s="94"/>
      <c r="IN294" s="94"/>
      <c r="IO294" s="94"/>
      <c r="IP294" s="94"/>
      <c r="IQ294" s="94"/>
      <c r="IR294" s="94"/>
      <c r="IS294" s="94"/>
      <c r="IT294" s="94"/>
      <c r="IU294" s="94"/>
      <c r="IV294" s="94"/>
    </row>
    <row r="295" s="9" customFormat="true" ht="12.75" hidden="false" customHeight="false" outlineLevel="0" collapsed="false">
      <c r="A295" s="170" t="s">
        <v>256</v>
      </c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50"/>
      <c r="V295" s="100"/>
      <c r="W295" s="100"/>
      <c r="X295" s="100"/>
      <c r="Y295" s="100"/>
      <c r="Z295" s="101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  <c r="CJ295" s="56"/>
      <c r="CK295" s="56"/>
      <c r="CL295" s="56"/>
      <c r="CM295" s="56"/>
      <c r="CN295" s="56"/>
      <c r="CO295" s="56"/>
      <c r="CP295" s="56"/>
      <c r="CQ295" s="56"/>
      <c r="CR295" s="56"/>
      <c r="CS295" s="56"/>
      <c r="CT295" s="56"/>
      <c r="CU295" s="56"/>
      <c r="CV295" s="56"/>
      <c r="CW295" s="56"/>
      <c r="CX295" s="56"/>
      <c r="CY295" s="56"/>
      <c r="CZ295" s="56"/>
      <c r="DA295" s="56"/>
      <c r="DB295" s="56"/>
      <c r="DC295" s="56"/>
      <c r="DD295" s="56"/>
      <c r="DE295" s="56"/>
      <c r="DF295" s="56"/>
      <c r="DG295" s="56"/>
      <c r="DH295" s="56"/>
      <c r="DI295" s="56"/>
      <c r="DJ295" s="56"/>
      <c r="DK295" s="56"/>
      <c r="DL295" s="56"/>
      <c r="DM295" s="56"/>
      <c r="DN295" s="56"/>
      <c r="DO295" s="56"/>
      <c r="DP295" s="56"/>
      <c r="DQ295" s="56"/>
      <c r="DR295" s="56"/>
      <c r="DS295" s="56"/>
      <c r="DT295" s="56"/>
      <c r="DU295" s="56"/>
      <c r="DV295" s="56"/>
      <c r="DW295" s="56"/>
      <c r="DX295" s="56"/>
      <c r="DY295" s="56"/>
      <c r="DZ295" s="56"/>
      <c r="EA295" s="56"/>
      <c r="EB295" s="56"/>
      <c r="EC295" s="56"/>
      <c r="ED295" s="56"/>
      <c r="EE295" s="56"/>
      <c r="EF295" s="56"/>
      <c r="EG295" s="56"/>
      <c r="EH295" s="56"/>
      <c r="EI295" s="56"/>
      <c r="EJ295" s="56"/>
      <c r="EK295" s="56"/>
      <c r="EL295" s="56"/>
      <c r="EM295" s="56"/>
      <c r="EN295" s="56"/>
      <c r="EO295" s="56"/>
      <c r="EP295" s="56"/>
      <c r="EQ295" s="56"/>
      <c r="ER295" s="56"/>
      <c r="ES295" s="56"/>
      <c r="ET295" s="56"/>
      <c r="EU295" s="56"/>
      <c r="EV295" s="56"/>
      <c r="EW295" s="56"/>
      <c r="EX295" s="56"/>
      <c r="EY295" s="56"/>
      <c r="EZ295" s="56"/>
      <c r="FA295" s="56"/>
      <c r="FB295" s="56"/>
      <c r="FC295" s="56"/>
      <c r="FD295" s="56"/>
      <c r="FE295" s="56"/>
      <c r="FF295" s="56"/>
      <c r="FG295" s="56"/>
      <c r="FH295" s="56"/>
      <c r="FI295" s="56"/>
      <c r="FJ295" s="56"/>
      <c r="FK295" s="56"/>
      <c r="FL295" s="56"/>
      <c r="FM295" s="56"/>
      <c r="FN295" s="56"/>
      <c r="FO295" s="56"/>
      <c r="FP295" s="56"/>
      <c r="FQ295" s="56"/>
      <c r="FR295" s="56"/>
      <c r="FS295" s="56"/>
      <c r="FT295" s="56"/>
      <c r="FU295" s="56"/>
      <c r="FV295" s="56"/>
      <c r="FW295" s="56"/>
      <c r="FX295" s="56"/>
      <c r="FY295" s="56"/>
      <c r="FZ295" s="56"/>
      <c r="GA295" s="56"/>
      <c r="GB295" s="56"/>
      <c r="GC295" s="56"/>
      <c r="GD295" s="56"/>
      <c r="GE295" s="56"/>
      <c r="GF295" s="56"/>
      <c r="GG295" s="56"/>
      <c r="GH295" s="56"/>
      <c r="GI295" s="56"/>
      <c r="GJ295" s="56"/>
      <c r="GK295" s="56"/>
      <c r="GL295" s="56"/>
      <c r="GM295" s="56"/>
      <c r="GN295" s="56"/>
      <c r="GO295" s="56"/>
      <c r="GP295" s="56"/>
      <c r="GQ295" s="56"/>
      <c r="GR295" s="56"/>
      <c r="GS295" s="56"/>
      <c r="GT295" s="56"/>
      <c r="GU295" s="56"/>
      <c r="GV295" s="56"/>
      <c r="GW295" s="56"/>
      <c r="GX295" s="56"/>
      <c r="GY295" s="56"/>
      <c r="GZ295" s="56"/>
      <c r="HA295" s="56"/>
      <c r="HB295" s="56"/>
      <c r="HC295" s="56"/>
      <c r="HD295" s="56"/>
      <c r="HE295" s="56"/>
      <c r="HF295" s="56"/>
      <c r="HG295" s="56"/>
      <c r="HH295" s="56"/>
      <c r="HI295" s="56"/>
      <c r="HJ295" s="56"/>
      <c r="HK295" s="56"/>
      <c r="HL295" s="56"/>
      <c r="HM295" s="56"/>
      <c r="HN295" s="56"/>
      <c r="HO295" s="56"/>
      <c r="HP295" s="56"/>
      <c r="HQ295" s="56"/>
      <c r="HR295" s="56"/>
      <c r="HS295" s="56"/>
      <c r="HT295" s="56"/>
      <c r="HU295" s="56"/>
      <c r="HV295" s="56"/>
      <c r="HW295" s="56"/>
      <c r="HX295" s="56"/>
      <c r="HY295" s="56"/>
      <c r="HZ295" s="56"/>
      <c r="IA295" s="56"/>
      <c r="IB295" s="56"/>
      <c r="IC295" s="56"/>
      <c r="ID295" s="56"/>
      <c r="IE295" s="56"/>
      <c r="IF295" s="56"/>
      <c r="IG295" s="56"/>
      <c r="IH295" s="56"/>
      <c r="II295" s="56"/>
      <c r="IJ295" s="56"/>
      <c r="IK295" s="56"/>
      <c r="IL295" s="56"/>
      <c r="IM295" s="56"/>
      <c r="IN295" s="56"/>
      <c r="IO295" s="56"/>
      <c r="IP295" s="56"/>
      <c r="IQ295" s="56"/>
      <c r="IR295" s="56"/>
      <c r="IS295" s="56"/>
      <c r="IT295" s="56"/>
      <c r="IU295" s="56"/>
      <c r="IV295" s="56"/>
    </row>
    <row r="296" s="9" customFormat="true" ht="12.75" hidden="false" customHeight="false" outlineLevel="0" collapsed="false">
      <c r="A296" s="147" t="s">
        <v>257</v>
      </c>
      <c r="B296" s="52" t="n">
        <f aca="false">B142+B281</f>
        <v>-57.1907774345274</v>
      </c>
      <c r="C296" s="52" t="n">
        <f aca="false">C142+C281</f>
        <v>-57.4343083080655</v>
      </c>
      <c r="D296" s="52" t="n">
        <f aca="false">D142+D281</f>
        <v>-56.7770493094871</v>
      </c>
      <c r="E296" s="52" t="n">
        <f aca="false">E142+E281</f>
        <v>-54.9390789633827</v>
      </c>
      <c r="F296" s="52" t="n">
        <f aca="false">F142+F281</f>
        <v>-53.2680773211579</v>
      </c>
      <c r="G296" s="52" t="n">
        <f aca="false">G142+G281</f>
        <v>-53.2202822518275</v>
      </c>
      <c r="H296" s="52" t="n">
        <f aca="false">H142+H281</f>
        <v>-54.961847260346</v>
      </c>
      <c r="I296" s="52" t="n">
        <f aca="false">I142+I281</f>
        <v>-57.8021069800979</v>
      </c>
      <c r="J296" s="52" t="n">
        <f aca="false">J142+J281</f>
        <v>-61.0944929515966</v>
      </c>
      <c r="K296" s="52" t="n">
        <f aca="false">K142+K281</f>
        <v>-64.5974269946759</v>
      </c>
      <c r="L296" s="52" t="n">
        <f aca="false">L142+L281</f>
        <v>-68.4224772907659</v>
      </c>
      <c r="M296" s="52" t="n">
        <f aca="false">M142+M281</f>
        <v>-72.8346872157473</v>
      </c>
      <c r="N296" s="52" t="n">
        <f aca="false">N142+N281</f>
        <v>-77.9632451210972</v>
      </c>
      <c r="O296" s="52" t="n">
        <f aca="false">O142+O281</f>
        <v>-83.5032591890679</v>
      </c>
      <c r="P296" s="52" t="n">
        <f aca="false">P142+P281</f>
        <v>-88.7164527929354</v>
      </c>
      <c r="Q296" s="52" t="n">
        <f aca="false">Q142+Q281</f>
        <v>-92.9413945952291</v>
      </c>
      <c r="R296" s="52" t="n">
        <f aca="false">R142+R281</f>
        <v>-96.1116469830682</v>
      </c>
      <c r="S296" s="52" t="n">
        <f aca="false">S142+S281</f>
        <v>-98.6121219426911</v>
      </c>
      <c r="T296" s="52" t="n">
        <f aca="false">T142+T281</f>
        <v>-100.748844038664</v>
      </c>
      <c r="U296" s="52" t="n">
        <f aca="false">U142+U281</f>
        <v>-102.470898007412</v>
      </c>
      <c r="V296" s="52" t="n">
        <f aca="false">V142+V281</f>
        <v>-103.456702705823</v>
      </c>
      <c r="W296" s="52" t="n">
        <f aca="false">W142+W281</f>
        <v>-103.422981541227</v>
      </c>
      <c r="X296" s="52" t="n">
        <f aca="false">X142+X281</f>
        <v>-102.583841051097</v>
      </c>
      <c r="Y296" s="52" t="n">
        <f aca="false">Y142+Y281</f>
        <v>-101.986048002547</v>
      </c>
      <c r="Z296" s="99" t="n">
        <f aca="false">Z142+Z281</f>
        <v>-102.832190444903</v>
      </c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  <c r="CJ296" s="56"/>
      <c r="CK296" s="56"/>
      <c r="CL296" s="56"/>
      <c r="CM296" s="56"/>
      <c r="CN296" s="56"/>
      <c r="CO296" s="56"/>
      <c r="CP296" s="56"/>
      <c r="CQ296" s="56"/>
      <c r="CR296" s="56"/>
      <c r="CS296" s="56"/>
      <c r="CT296" s="56"/>
      <c r="CU296" s="56"/>
      <c r="CV296" s="56"/>
      <c r="CW296" s="56"/>
      <c r="CX296" s="56"/>
      <c r="CY296" s="56"/>
      <c r="CZ296" s="56"/>
      <c r="DA296" s="56"/>
      <c r="DB296" s="56"/>
      <c r="DC296" s="56"/>
      <c r="DD296" s="56"/>
      <c r="DE296" s="56"/>
      <c r="DF296" s="56"/>
      <c r="DG296" s="56"/>
      <c r="DH296" s="56"/>
      <c r="DI296" s="56"/>
      <c r="DJ296" s="56"/>
      <c r="DK296" s="56"/>
      <c r="DL296" s="56"/>
      <c r="DM296" s="56"/>
      <c r="DN296" s="56"/>
      <c r="DO296" s="56"/>
      <c r="DP296" s="56"/>
      <c r="DQ296" s="56"/>
      <c r="DR296" s="56"/>
      <c r="DS296" s="56"/>
      <c r="DT296" s="56"/>
      <c r="DU296" s="56"/>
      <c r="DV296" s="56"/>
      <c r="DW296" s="56"/>
      <c r="DX296" s="56"/>
      <c r="DY296" s="56"/>
      <c r="DZ296" s="56"/>
      <c r="EA296" s="56"/>
      <c r="EB296" s="56"/>
      <c r="EC296" s="56"/>
      <c r="ED296" s="56"/>
      <c r="EE296" s="56"/>
      <c r="EF296" s="56"/>
      <c r="EG296" s="56"/>
      <c r="EH296" s="56"/>
      <c r="EI296" s="56"/>
      <c r="EJ296" s="56"/>
      <c r="EK296" s="56"/>
      <c r="EL296" s="56"/>
      <c r="EM296" s="56"/>
      <c r="EN296" s="56"/>
      <c r="EO296" s="56"/>
      <c r="EP296" s="56"/>
      <c r="EQ296" s="56"/>
      <c r="ER296" s="56"/>
      <c r="ES296" s="56"/>
      <c r="ET296" s="56"/>
      <c r="EU296" s="56"/>
      <c r="EV296" s="56"/>
      <c r="EW296" s="56"/>
      <c r="EX296" s="56"/>
      <c r="EY296" s="56"/>
      <c r="EZ296" s="56"/>
      <c r="FA296" s="56"/>
      <c r="FB296" s="56"/>
      <c r="FC296" s="56"/>
      <c r="FD296" s="56"/>
      <c r="FE296" s="56"/>
      <c r="FF296" s="56"/>
      <c r="FG296" s="56"/>
      <c r="FH296" s="56"/>
      <c r="FI296" s="56"/>
      <c r="FJ296" s="56"/>
      <c r="FK296" s="56"/>
      <c r="FL296" s="56"/>
      <c r="FM296" s="56"/>
      <c r="FN296" s="56"/>
      <c r="FO296" s="56"/>
      <c r="FP296" s="56"/>
      <c r="FQ296" s="56"/>
      <c r="FR296" s="56"/>
      <c r="FS296" s="56"/>
      <c r="FT296" s="56"/>
      <c r="FU296" s="56"/>
      <c r="FV296" s="56"/>
      <c r="FW296" s="56"/>
      <c r="FX296" s="56"/>
      <c r="FY296" s="56"/>
      <c r="FZ296" s="56"/>
      <c r="GA296" s="56"/>
      <c r="GB296" s="56"/>
      <c r="GC296" s="56"/>
      <c r="GD296" s="56"/>
      <c r="GE296" s="56"/>
      <c r="GF296" s="56"/>
      <c r="GG296" s="56"/>
      <c r="GH296" s="56"/>
      <c r="GI296" s="56"/>
      <c r="GJ296" s="56"/>
      <c r="GK296" s="56"/>
      <c r="GL296" s="56"/>
      <c r="GM296" s="56"/>
      <c r="GN296" s="56"/>
      <c r="GO296" s="56"/>
      <c r="GP296" s="56"/>
      <c r="GQ296" s="56"/>
      <c r="GR296" s="56"/>
      <c r="GS296" s="56"/>
      <c r="GT296" s="56"/>
      <c r="GU296" s="56"/>
      <c r="GV296" s="56"/>
      <c r="GW296" s="56"/>
      <c r="GX296" s="56"/>
      <c r="GY296" s="56"/>
      <c r="GZ296" s="56"/>
      <c r="HA296" s="56"/>
      <c r="HB296" s="56"/>
      <c r="HC296" s="56"/>
      <c r="HD296" s="56"/>
      <c r="HE296" s="56"/>
      <c r="HF296" s="56"/>
      <c r="HG296" s="56"/>
      <c r="HH296" s="56"/>
      <c r="HI296" s="56"/>
      <c r="HJ296" s="56"/>
      <c r="HK296" s="56"/>
      <c r="HL296" s="56"/>
      <c r="HM296" s="56"/>
      <c r="HN296" s="56"/>
      <c r="HO296" s="56"/>
      <c r="HP296" s="56"/>
      <c r="HQ296" s="56"/>
      <c r="HR296" s="56"/>
      <c r="HS296" s="56"/>
      <c r="HT296" s="56"/>
      <c r="HU296" s="56"/>
      <c r="HV296" s="56"/>
      <c r="HW296" s="56"/>
      <c r="HX296" s="56"/>
      <c r="HY296" s="56"/>
      <c r="HZ296" s="56"/>
      <c r="IA296" s="56"/>
      <c r="IB296" s="56"/>
      <c r="IC296" s="56"/>
      <c r="ID296" s="56"/>
      <c r="IE296" s="56"/>
      <c r="IF296" s="56"/>
      <c r="IG296" s="56"/>
      <c r="IH296" s="56"/>
      <c r="II296" s="56"/>
      <c r="IJ296" s="56"/>
      <c r="IK296" s="56"/>
      <c r="IL296" s="56"/>
      <c r="IM296" s="56"/>
      <c r="IN296" s="56"/>
      <c r="IO296" s="56"/>
      <c r="IP296" s="56"/>
      <c r="IQ296" s="56"/>
      <c r="IR296" s="56"/>
      <c r="IS296" s="56"/>
      <c r="IT296" s="56"/>
      <c r="IU296" s="56"/>
      <c r="IV296" s="56"/>
    </row>
    <row r="297" s="9" customFormat="true" ht="12.75" hidden="false" customHeight="false" outlineLevel="0" collapsed="false">
      <c r="A297" s="44" t="s">
        <v>258</v>
      </c>
      <c r="B297" s="58" t="n">
        <f aca="false">B282+B143+$L$8*$D$12</f>
        <v>114.542775200152</v>
      </c>
      <c r="C297" s="58" t="n">
        <f aca="false">C282+C143+$L$8*$D$12</f>
        <v>116.889153319977</v>
      </c>
      <c r="D297" s="58" t="n">
        <f aca="false">D282+D143+$L$8*$D$12</f>
        <v>117.350679309415</v>
      </c>
      <c r="E297" s="58" t="n">
        <f aca="false">E282+E143+$L$8*$D$12</f>
        <v>114.729871612275</v>
      </c>
      <c r="F297" s="58" t="n">
        <f aca="false">F282+F143+$L$8*$D$12</f>
        <v>110.317702394922</v>
      </c>
      <c r="G297" s="58" t="n">
        <f aca="false">G282+G143+$L$8*$D$12</f>
        <v>106.481254656541</v>
      </c>
      <c r="H297" s="58" t="n">
        <f aca="false">H282+H143+$L$8*$D$12</f>
        <v>104.473711877831</v>
      </c>
      <c r="I297" s="58" t="n">
        <f aca="false">I282+I143+$L$8*$D$12</f>
        <v>104.277390895274</v>
      </c>
      <c r="J297" s="58" t="n">
        <f aca="false">J282+J143+$L$8*$D$12</f>
        <v>105.43303825853</v>
      </c>
      <c r="K297" s="58" t="n">
        <f aca="false">K282+K143+$L$8*$D$12</f>
        <v>107.574924107537</v>
      </c>
      <c r="L297" s="58" t="n">
        <f aca="false">L282+L143+$L$8*$D$12</f>
        <v>110.538930501048</v>
      </c>
      <c r="M297" s="58" t="n">
        <f aca="false">M282+M143+$L$8*$D$12</f>
        <v>114.242201826615</v>
      </c>
      <c r="N297" s="58" t="n">
        <f aca="false">N282+N143+$L$8*$D$12</f>
        <v>118.4603127676</v>
      </c>
      <c r="O297" s="58" t="n">
        <f aca="false">O282+O143+$L$8*$D$12</f>
        <v>122.639583942359</v>
      </c>
      <c r="P297" s="58" t="n">
        <f aca="false">P282+P143+$L$8*$D$12</f>
        <v>126.00155193236</v>
      </c>
      <c r="Q297" s="58" t="n">
        <f aca="false">Q282+Q143+$L$8*$D$12</f>
        <v>128.035755496433</v>
      </c>
      <c r="R297" s="58" t="n">
        <f aca="false">R282+R143+$L$8*$D$12</f>
        <v>128.885726010917</v>
      </c>
      <c r="S297" s="58" t="n">
        <f aca="false">S282+S143+$L$8*$D$12</f>
        <v>129.128253000367</v>
      </c>
      <c r="T297" s="58" t="n">
        <f aca="false">T282+T143+$L$8*$D$12</f>
        <v>129.29219682489</v>
      </c>
      <c r="U297" s="58" t="n">
        <f aca="false">U282+U143+$L$8*$D$12</f>
        <v>129.647966742932</v>
      </c>
      <c r="V297" s="58" t="n">
        <f aca="false">V282+V143+$L$8*$D$12</f>
        <v>130.286303173286</v>
      </c>
      <c r="W297" s="58" t="n">
        <f aca="false">W282+W143+$L$8*$D$12</f>
        <v>131.315395271445</v>
      </c>
      <c r="X297" s="58" t="n">
        <f aca="false">X282+X143+$L$8*$D$12</f>
        <v>133.103766398198</v>
      </c>
      <c r="Y297" s="58" t="n">
        <f aca="false">Y282+Y143+$L$8*$D$12</f>
        <v>136.417141449535</v>
      </c>
      <c r="Z297" s="60" t="n">
        <f aca="false">Z282+Z143+$L$8*$D$12</f>
        <v>141.816325443086</v>
      </c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  <c r="CJ297" s="56"/>
      <c r="CK297" s="56"/>
      <c r="CL297" s="56"/>
      <c r="CM297" s="56"/>
      <c r="CN297" s="56"/>
      <c r="CO297" s="56"/>
      <c r="CP297" s="56"/>
      <c r="CQ297" s="56"/>
      <c r="CR297" s="56"/>
      <c r="CS297" s="56"/>
      <c r="CT297" s="56"/>
      <c r="CU297" s="56"/>
      <c r="CV297" s="56"/>
      <c r="CW297" s="56"/>
      <c r="CX297" s="56"/>
      <c r="CY297" s="56"/>
      <c r="CZ297" s="56"/>
      <c r="DA297" s="56"/>
      <c r="DB297" s="56"/>
      <c r="DC297" s="56"/>
      <c r="DD297" s="56"/>
      <c r="DE297" s="56"/>
      <c r="DF297" s="56"/>
      <c r="DG297" s="56"/>
      <c r="DH297" s="56"/>
      <c r="DI297" s="56"/>
      <c r="DJ297" s="56"/>
      <c r="DK297" s="56"/>
      <c r="DL297" s="56"/>
      <c r="DM297" s="56"/>
      <c r="DN297" s="56"/>
      <c r="DO297" s="56"/>
      <c r="DP297" s="56"/>
      <c r="DQ297" s="56"/>
      <c r="DR297" s="56"/>
      <c r="DS297" s="56"/>
      <c r="DT297" s="56"/>
      <c r="DU297" s="56"/>
      <c r="DV297" s="56"/>
      <c r="DW297" s="56"/>
      <c r="DX297" s="56"/>
      <c r="DY297" s="56"/>
      <c r="DZ297" s="56"/>
      <c r="EA297" s="56"/>
      <c r="EB297" s="56"/>
      <c r="EC297" s="56"/>
      <c r="ED297" s="56"/>
      <c r="EE297" s="56"/>
      <c r="EF297" s="56"/>
      <c r="EG297" s="56"/>
      <c r="EH297" s="56"/>
      <c r="EI297" s="56"/>
      <c r="EJ297" s="56"/>
      <c r="EK297" s="56"/>
      <c r="EL297" s="56"/>
      <c r="EM297" s="56"/>
      <c r="EN297" s="56"/>
      <c r="EO297" s="56"/>
      <c r="EP297" s="56"/>
      <c r="EQ297" s="56"/>
      <c r="ER297" s="56"/>
      <c r="ES297" s="56"/>
      <c r="ET297" s="56"/>
      <c r="EU297" s="56"/>
      <c r="EV297" s="56"/>
      <c r="EW297" s="56"/>
      <c r="EX297" s="56"/>
      <c r="EY297" s="56"/>
      <c r="EZ297" s="56"/>
      <c r="FA297" s="56"/>
      <c r="FB297" s="56"/>
      <c r="FC297" s="56"/>
      <c r="FD297" s="56"/>
      <c r="FE297" s="56"/>
      <c r="FF297" s="56"/>
      <c r="FG297" s="56"/>
      <c r="FH297" s="56"/>
      <c r="FI297" s="56"/>
      <c r="FJ297" s="56"/>
      <c r="FK297" s="56"/>
      <c r="FL297" s="56"/>
      <c r="FM297" s="56"/>
      <c r="FN297" s="56"/>
      <c r="FO297" s="56"/>
      <c r="FP297" s="56"/>
      <c r="FQ297" s="56"/>
      <c r="FR297" s="56"/>
      <c r="FS297" s="56"/>
      <c r="FT297" s="56"/>
      <c r="FU297" s="56"/>
      <c r="FV297" s="56"/>
      <c r="FW297" s="56"/>
      <c r="FX297" s="56"/>
      <c r="FY297" s="56"/>
      <c r="FZ297" s="56"/>
      <c r="GA297" s="56"/>
      <c r="GB297" s="56"/>
      <c r="GC297" s="56"/>
      <c r="GD297" s="56"/>
      <c r="GE297" s="56"/>
      <c r="GF297" s="56"/>
      <c r="GG297" s="56"/>
      <c r="GH297" s="56"/>
      <c r="GI297" s="56"/>
      <c r="GJ297" s="56"/>
      <c r="GK297" s="56"/>
      <c r="GL297" s="56"/>
      <c r="GM297" s="56"/>
      <c r="GN297" s="56"/>
      <c r="GO297" s="56"/>
      <c r="GP297" s="56"/>
      <c r="GQ297" s="56"/>
      <c r="GR297" s="56"/>
      <c r="GS297" s="56"/>
      <c r="GT297" s="56"/>
      <c r="GU297" s="56"/>
      <c r="GV297" s="56"/>
      <c r="GW297" s="56"/>
      <c r="GX297" s="56"/>
      <c r="GY297" s="56"/>
      <c r="GZ297" s="56"/>
      <c r="HA297" s="56"/>
      <c r="HB297" s="56"/>
      <c r="HC297" s="56"/>
      <c r="HD297" s="56"/>
      <c r="HE297" s="56"/>
      <c r="HF297" s="56"/>
      <c r="HG297" s="56"/>
      <c r="HH297" s="56"/>
      <c r="HI297" s="56"/>
      <c r="HJ297" s="56"/>
      <c r="HK297" s="56"/>
      <c r="HL297" s="56"/>
      <c r="HM297" s="56"/>
      <c r="HN297" s="56"/>
      <c r="HO297" s="56"/>
      <c r="HP297" s="56"/>
      <c r="HQ297" s="56"/>
      <c r="HR297" s="56"/>
      <c r="HS297" s="56"/>
      <c r="HT297" s="56"/>
      <c r="HU297" s="56"/>
      <c r="HV297" s="56"/>
      <c r="HW297" s="56"/>
      <c r="HX297" s="56"/>
      <c r="HY297" s="56"/>
      <c r="HZ297" s="56"/>
      <c r="IA297" s="56"/>
      <c r="IB297" s="56"/>
      <c r="IC297" s="56"/>
      <c r="ID297" s="56"/>
      <c r="IE297" s="56"/>
      <c r="IF297" s="56"/>
      <c r="IG297" s="56"/>
      <c r="IH297" s="56"/>
      <c r="II297" s="56"/>
      <c r="IJ297" s="56"/>
      <c r="IK297" s="56"/>
      <c r="IL297" s="56"/>
      <c r="IM297" s="56"/>
      <c r="IN297" s="56"/>
      <c r="IO297" s="56"/>
      <c r="IP297" s="56"/>
      <c r="IQ297" s="56"/>
      <c r="IR297" s="56"/>
      <c r="IS297" s="56"/>
      <c r="IT297" s="56"/>
      <c r="IU297" s="56"/>
      <c r="IV297" s="56"/>
    </row>
    <row r="298" s="9" customFormat="true" ht="12.75" hidden="false" customHeight="false" outlineLevel="0" collapsed="false">
      <c r="A298" s="44" t="s">
        <v>259</v>
      </c>
      <c r="B298" s="58" t="n">
        <f aca="false">B144-B142*(B136-B111)+B143*(B135-B110)-B281*(B129-B111)+B282*(B128-B110)+$D$12*$L$8*(B135-B110)</f>
        <v>116.412580773668</v>
      </c>
      <c r="C298" s="58" t="n">
        <f aca="false">C144-C142*(C136-C111)+C143*(C135-C110)-C281*(C129-C111)+C282*(C128-C110)+$D$12*$L$8*(C135-C110)</f>
        <v>136.66386550172</v>
      </c>
      <c r="D298" s="58" t="n">
        <f aca="false">D144-D142*(D136-D111)+D143*(D135-D110)-D281*(D129-D111)+D282*(D128-D110)+$D$12*$L$8*(D135-D110)</f>
        <v>150.834377301489</v>
      </c>
      <c r="E298" s="58" t="n">
        <f aca="false">E144-E142*(E136-E111)+E143*(E135-E110)-E281*(E129-E111)+E282*(E128-E110)+$D$12*$L$8*(E135-E110)</f>
        <v>154.273968276962</v>
      </c>
      <c r="F298" s="58" t="n">
        <f aca="false">F144-F142*(F136-F111)+F143*(F135-F110)-F281*(F129-F111)+F282*(F128-F110)+$D$12*$L$8*(F135-F110)</f>
        <v>150.35234704223</v>
      </c>
      <c r="G298" s="58" t="n">
        <f aca="false">G144-G142*(G136-G111)+G143*(G135-G110)-G281*(G129-G111)+G282*(G128-G110)+$D$12*$L$8*(G135-G110)</f>
        <v>145.640278822336</v>
      </c>
      <c r="H298" s="58" t="n">
        <f aca="false">H144-H142*(H136-H111)+H143*(H135-H110)-H281*(H129-H111)+H282*(H128-H110)+$D$12*$L$8*(H135-H110)</f>
        <v>143.250762692948</v>
      </c>
      <c r="I298" s="58" t="n">
        <f aca="false">I144-I142*(I136-I111)+I143*(I135-I110)-I281*(I129-I111)+I282*(I128-I110)+$D$12*$L$8*(I135-I110)</f>
        <v>142.784177463404</v>
      </c>
      <c r="J298" s="58" t="n">
        <f aca="false">J144-J142*(J136-J111)+J143*(J135-J110)-J281*(J129-J111)+J282*(J128-J110)+$D$12*$L$8*(J135-J110)</f>
        <v>142.906677964001</v>
      </c>
      <c r="K298" s="58" t="n">
        <f aca="false">K144-K142*(K136-K111)+K143*(K135-K110)-K281*(K129-K111)+K282*(K128-K110)+$D$12*$L$8*(K135-K110)</f>
        <v>142.701921569074</v>
      </c>
      <c r="L298" s="58" t="n">
        <f aca="false">L144-L142*(L136-L111)+L143*(L135-L110)-L281*(L129-L111)+L282*(L128-L110)+$D$12*$L$8*(L135-L110)</f>
        <v>141.80308718057</v>
      </c>
      <c r="M298" s="58" t="n">
        <f aca="false">M144-M142*(M136-M111)+M143*(M135-M110)-M281*(M129-M111)+M282*(M128-M110)+$D$12*$L$8*(M135-M110)</f>
        <v>140.076917870494</v>
      </c>
      <c r="N298" s="58" t="n">
        <f aca="false">N144-N142*(N136-N111)+N143*(N135-N110)-N281*(N129-N111)+N282*(N128-N110)+$D$12*$L$8*(N135-N110)</f>
        <v>137.195774059883</v>
      </c>
      <c r="O298" s="58" t="n">
        <f aca="false">O144-O142*(O136-O111)+O143*(O135-O110)-O281*(O129-O111)+O282*(O128-O110)+$D$12*$L$8*(O135-O110)</f>
        <v>132.355806543333</v>
      </c>
      <c r="P298" s="58" t="n">
        <f aca="false">P144-P142*(P136-P111)+P143*(P135-P110)-P281*(P129-P111)+P282*(P128-P110)+$D$12*$L$8*(P135-P110)</f>
        <v>124.600839314274</v>
      </c>
      <c r="Q298" s="58" t="n">
        <f aca="false">Q144-Q142*(Q136-Q111)+Q143*(Q135-Q110)-Q281*(Q129-Q111)+Q282*(Q128-Q110)+$D$12*$L$8*(Q135-Q110)</f>
        <v>113.804318330296</v>
      </c>
      <c r="R298" s="58" t="n">
        <f aca="false">R144-R142*(R136-R111)+R143*(R135-R110)-R281*(R129-R111)+R282*(R128-R110)+$D$12*$L$8*(R135-R110)</f>
        <v>101.260319363646</v>
      </c>
      <c r="S298" s="58" t="n">
        <f aca="false">S144-S142*(S136-S111)+S143*(S135-S110)-S281*(S129-S111)+S282*(S128-S110)+$D$12*$L$8*(S135-S110)</f>
        <v>89.0826797715341</v>
      </c>
      <c r="T298" s="58" t="n">
        <f aca="false">T144-T142*(T136-T111)+T143*(T135-T110)-T281*(T129-T111)+T282*(T128-T110)+$D$12*$L$8*(T135-T110)</f>
        <v>79.2595373766879</v>
      </c>
      <c r="U298" s="58" t="n">
        <f aca="false">U144-U142*(U136-U111)+U143*(U135-U110)-U281*(U129-U111)+U282*(U128-U110)+$D$12*$L$8*(U135-U110)</f>
        <v>73.3152695084885</v>
      </c>
      <c r="V298" s="58" t="n">
        <f aca="false">V144-V142*(V136-V111)+V143*(V135-V110)-V281*(V129-V111)+V282*(V128-V110)+$D$12*$L$8*(V135-V110)</f>
        <v>72.4811146868735</v>
      </c>
      <c r="W298" s="58" t="n">
        <f aca="false">W144-W142*(W136-W111)+W143*(W135-W110)-W281*(W129-W111)+W282*(W128-W110)+$D$12*$L$8*(W135-W110)</f>
        <v>78.021479852761</v>
      </c>
      <c r="X298" s="58" t="n">
        <f aca="false">X144-X142*(X136-X111)+X143*(X135-X110)-X281*(X129-X111)+X282*(X128-X110)+$D$12*$L$8*(X135-X110)</f>
        <v>91.6376476082034</v>
      </c>
      <c r="Y298" s="58" t="n">
        <f aca="false">Y144-Y142*(Y136-Y111)+Y143*(Y135-Y110)-Y281*(Y129-Y111)+Y282*(Y128-Y110)+$D$12*$L$8*(Y135-Y110)</f>
        <v>115.641446879257</v>
      </c>
      <c r="Z298" s="60" t="n">
        <f aca="false">Z144-Z142*(Z136-Z111)+Z143*(Z135-Z110)-Z281*(Z129-Z111)+Z282*(Z128-Z110)+$D$12*$L$8*(Z135-Z110)</f>
        <v>151.085364693585</v>
      </c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  <c r="CJ298" s="56"/>
      <c r="CK298" s="56"/>
      <c r="CL298" s="56"/>
      <c r="CM298" s="56"/>
      <c r="CN298" s="56"/>
      <c r="CO298" s="56"/>
      <c r="CP298" s="56"/>
      <c r="CQ298" s="56"/>
      <c r="CR298" s="56"/>
      <c r="CS298" s="56"/>
      <c r="CT298" s="56"/>
      <c r="CU298" s="56"/>
      <c r="CV298" s="56"/>
      <c r="CW298" s="56"/>
      <c r="CX298" s="56"/>
      <c r="CY298" s="56"/>
      <c r="CZ298" s="56"/>
      <c r="DA298" s="56"/>
      <c r="DB298" s="56"/>
      <c r="DC298" s="56"/>
      <c r="DD298" s="56"/>
      <c r="DE298" s="56"/>
      <c r="DF298" s="56"/>
      <c r="DG298" s="56"/>
      <c r="DH298" s="56"/>
      <c r="DI298" s="56"/>
      <c r="DJ298" s="56"/>
      <c r="DK298" s="56"/>
      <c r="DL298" s="56"/>
      <c r="DM298" s="56"/>
      <c r="DN298" s="56"/>
      <c r="DO298" s="56"/>
      <c r="DP298" s="56"/>
      <c r="DQ298" s="56"/>
      <c r="DR298" s="56"/>
      <c r="DS298" s="56"/>
      <c r="DT298" s="56"/>
      <c r="DU298" s="56"/>
      <c r="DV298" s="56"/>
      <c r="DW298" s="56"/>
      <c r="DX298" s="56"/>
      <c r="DY298" s="56"/>
      <c r="DZ298" s="56"/>
      <c r="EA298" s="56"/>
      <c r="EB298" s="56"/>
      <c r="EC298" s="56"/>
      <c r="ED298" s="56"/>
      <c r="EE298" s="56"/>
      <c r="EF298" s="56"/>
      <c r="EG298" s="56"/>
      <c r="EH298" s="56"/>
      <c r="EI298" s="56"/>
      <c r="EJ298" s="56"/>
      <c r="EK298" s="56"/>
      <c r="EL298" s="56"/>
      <c r="EM298" s="56"/>
      <c r="EN298" s="56"/>
      <c r="EO298" s="56"/>
      <c r="EP298" s="56"/>
      <c r="EQ298" s="56"/>
      <c r="ER298" s="56"/>
      <c r="ES298" s="56"/>
      <c r="ET298" s="56"/>
      <c r="EU298" s="56"/>
      <c r="EV298" s="56"/>
      <c r="EW298" s="56"/>
      <c r="EX298" s="56"/>
      <c r="EY298" s="56"/>
      <c r="EZ298" s="56"/>
      <c r="FA298" s="56"/>
      <c r="FB298" s="56"/>
      <c r="FC298" s="56"/>
      <c r="FD298" s="56"/>
      <c r="FE298" s="56"/>
      <c r="FF298" s="56"/>
      <c r="FG298" s="56"/>
      <c r="FH298" s="56"/>
      <c r="FI298" s="56"/>
      <c r="FJ298" s="56"/>
      <c r="FK298" s="56"/>
      <c r="FL298" s="56"/>
      <c r="FM298" s="56"/>
      <c r="FN298" s="56"/>
      <c r="FO298" s="56"/>
      <c r="FP298" s="56"/>
      <c r="FQ298" s="56"/>
      <c r="FR298" s="56"/>
      <c r="FS298" s="56"/>
      <c r="FT298" s="56"/>
      <c r="FU298" s="56"/>
      <c r="FV298" s="56"/>
      <c r="FW298" s="56"/>
      <c r="FX298" s="56"/>
      <c r="FY298" s="56"/>
      <c r="FZ298" s="56"/>
      <c r="GA298" s="56"/>
      <c r="GB298" s="56"/>
      <c r="GC298" s="56"/>
      <c r="GD298" s="56"/>
      <c r="GE298" s="56"/>
      <c r="GF298" s="56"/>
      <c r="GG298" s="56"/>
      <c r="GH298" s="56"/>
      <c r="GI298" s="56"/>
      <c r="GJ298" s="56"/>
      <c r="GK298" s="56"/>
      <c r="GL298" s="56"/>
      <c r="GM298" s="56"/>
      <c r="GN298" s="56"/>
      <c r="GO298" s="56"/>
      <c r="GP298" s="56"/>
      <c r="GQ298" s="56"/>
      <c r="GR298" s="56"/>
      <c r="GS298" s="56"/>
      <c r="GT298" s="56"/>
      <c r="GU298" s="56"/>
      <c r="GV298" s="56"/>
      <c r="GW298" s="56"/>
      <c r="GX298" s="56"/>
      <c r="GY298" s="56"/>
      <c r="GZ298" s="56"/>
      <c r="HA298" s="56"/>
      <c r="HB298" s="56"/>
      <c r="HC298" s="56"/>
      <c r="HD298" s="56"/>
      <c r="HE298" s="56"/>
      <c r="HF298" s="56"/>
      <c r="HG298" s="56"/>
      <c r="HH298" s="56"/>
      <c r="HI298" s="56"/>
      <c r="HJ298" s="56"/>
      <c r="HK298" s="56"/>
      <c r="HL298" s="56"/>
      <c r="HM298" s="56"/>
      <c r="HN298" s="56"/>
      <c r="HO298" s="56"/>
      <c r="HP298" s="56"/>
      <c r="HQ298" s="56"/>
      <c r="HR298" s="56"/>
      <c r="HS298" s="56"/>
      <c r="HT298" s="56"/>
      <c r="HU298" s="56"/>
      <c r="HV298" s="56"/>
      <c r="HW298" s="56"/>
      <c r="HX298" s="56"/>
      <c r="HY298" s="56"/>
      <c r="HZ298" s="56"/>
      <c r="IA298" s="56"/>
      <c r="IB298" s="56"/>
      <c r="IC298" s="56"/>
      <c r="ID298" s="56"/>
      <c r="IE298" s="56"/>
      <c r="IF298" s="56"/>
      <c r="IG298" s="56"/>
      <c r="IH298" s="56"/>
      <c r="II298" s="56"/>
      <c r="IJ298" s="56"/>
      <c r="IK298" s="56"/>
      <c r="IL298" s="56"/>
      <c r="IM298" s="56"/>
      <c r="IN298" s="56"/>
      <c r="IO298" s="56"/>
      <c r="IP298" s="56"/>
      <c r="IQ298" s="56"/>
      <c r="IR298" s="56"/>
      <c r="IS298" s="56"/>
      <c r="IT298" s="56"/>
      <c r="IU298" s="56"/>
      <c r="IV298" s="56"/>
    </row>
    <row r="299" s="122" customFormat="true" ht="12.75" hidden="false" customHeight="false" outlineLevel="0" collapsed="false">
      <c r="A299" s="151" t="s">
        <v>260</v>
      </c>
      <c r="B299" s="152" t="n">
        <f aca="false">B296*B97+B297*B98+B298*B173-(B245+B283)</f>
        <v>0</v>
      </c>
      <c r="C299" s="152" t="n">
        <f aca="false">C296*C97+C297*C98+C298*C173-(C245+C283)</f>
        <v>0</v>
      </c>
      <c r="D299" s="152" t="n">
        <f aca="false">D296*D97+D297*D98+D298*D173-(D245+D283)</f>
        <v>0</v>
      </c>
      <c r="E299" s="152" t="n">
        <f aca="false">E296*E97+E297*E98+E298*E173-(E245+E283)</f>
        <v>0</v>
      </c>
      <c r="F299" s="152" t="n">
        <f aca="false">F296*F97+F297*F98+F298*F173-(F245+F283)</f>
        <v>0</v>
      </c>
      <c r="G299" s="152" t="n">
        <f aca="false">G296*G97+G297*G98+G298*G173-(G245+G283)</f>
        <v>0</v>
      </c>
      <c r="H299" s="152" t="n">
        <f aca="false">H296*H97+H297*H98+H298*H173-(H245+H283)</f>
        <v>0</v>
      </c>
      <c r="I299" s="152" t="n">
        <f aca="false">I296*I97+I297*I98+I298*I173-(I245+I283)</f>
        <v>0</v>
      </c>
      <c r="J299" s="152" t="n">
        <f aca="false">J296*J97+J297*J98+J298*J173-(J245+J283)</f>
        <v>0</v>
      </c>
      <c r="K299" s="152" t="n">
        <f aca="false">K296*K97+K297*K98+K298*K173-(K245+K283)</f>
        <v>0</v>
      </c>
      <c r="L299" s="152" t="n">
        <f aca="false">L296*L97+L297*L98+L298*L173-(L245+L283)</f>
        <v>0</v>
      </c>
      <c r="M299" s="152" t="n">
        <f aca="false">M296*M97+M297*M98+M298*M173-(M245+M283)</f>
        <v>0</v>
      </c>
      <c r="N299" s="152" t="n">
        <f aca="false">N296*N97+N297*N98+N298*N173-(N245+N283)</f>
        <v>0</v>
      </c>
      <c r="O299" s="152" t="n">
        <f aca="false">O296*O97+O297*O98+O298*O173-(O245+O283)</f>
        <v>0</v>
      </c>
      <c r="P299" s="152" t="n">
        <f aca="false">P296*P97+P297*P98+P298*P173-(P245+P283)</f>
        <v>0</v>
      </c>
      <c r="Q299" s="152" t="n">
        <f aca="false">Q296*Q97+Q297*Q98+Q298*Q173-(Q245+Q283)</f>
        <v>0</v>
      </c>
      <c r="R299" s="152" t="n">
        <f aca="false">R296*R97+R297*R98+R298*R173-(R245+R283)</f>
        <v>0</v>
      </c>
      <c r="S299" s="152" t="n">
        <f aca="false">S296*S97+S297*S98+S298*S173-(S245+S283)</f>
        <v>0</v>
      </c>
      <c r="T299" s="152" t="n">
        <f aca="false">T296*T97+T297*T98+T298*T173-(T245+T283)</f>
        <v>0</v>
      </c>
      <c r="U299" s="152" t="n">
        <f aca="false">U296*U97+U297*U98+U298*U173-(U245+U283)</f>
        <v>0</v>
      </c>
      <c r="V299" s="152" t="n">
        <f aca="false">V296*V97+V297*V98+V298*V173-(V245+V283)</f>
        <v>-6.57252030578093E-014</v>
      </c>
      <c r="W299" s="152" t="n">
        <f aca="false">W296*W97+W297*W98+W298*W173-(W245+W283)</f>
        <v>0</v>
      </c>
      <c r="X299" s="152" t="n">
        <f aca="false">X296*X97+X297*X98+X298*X173-(X245+X283)</f>
        <v>0</v>
      </c>
      <c r="Y299" s="152" t="n">
        <f aca="false">Y296*Y97+Y297*Y98+Y298*Y173-(Y245+Y283)</f>
        <v>0</v>
      </c>
      <c r="Z299" s="154" t="n">
        <f aca="false">Z296*Z97+Z297*Z98+Z298*Z173-(Z245+Z283)</f>
        <v>0</v>
      </c>
      <c r="AA299" s="94"/>
      <c r="AB299" s="94"/>
      <c r="AC299" s="94"/>
      <c r="AD299" s="94"/>
      <c r="AE299" s="94"/>
      <c r="AF299" s="94"/>
      <c r="AG299" s="94"/>
      <c r="AH299" s="94"/>
      <c r="AI299" s="94"/>
      <c r="AJ299" s="94"/>
      <c r="AK299" s="94"/>
      <c r="AL299" s="94"/>
      <c r="AM299" s="94"/>
      <c r="AN299" s="94"/>
      <c r="AO299" s="94"/>
      <c r="AP299" s="94"/>
      <c r="AQ299" s="94"/>
      <c r="AR299" s="94"/>
      <c r="AS299" s="94"/>
      <c r="AT299" s="94"/>
      <c r="AU299" s="94"/>
      <c r="AV299" s="94"/>
      <c r="AW299" s="94"/>
      <c r="AX299" s="94"/>
      <c r="AY299" s="94"/>
      <c r="AZ299" s="94"/>
      <c r="BA299" s="94"/>
      <c r="BB299" s="94"/>
      <c r="BC299" s="94"/>
      <c r="BD299" s="94"/>
      <c r="BE299" s="94"/>
      <c r="BF299" s="94"/>
      <c r="BG299" s="94"/>
      <c r="BH299" s="94"/>
      <c r="BI299" s="94"/>
      <c r="BJ299" s="94"/>
      <c r="BK299" s="94"/>
      <c r="BL299" s="94"/>
      <c r="BM299" s="94"/>
      <c r="BN299" s="94"/>
      <c r="BO299" s="94"/>
      <c r="BP299" s="94"/>
      <c r="BQ299" s="94"/>
      <c r="BR299" s="94"/>
      <c r="BS299" s="94"/>
      <c r="BT299" s="94"/>
      <c r="BU299" s="94"/>
      <c r="BV299" s="94"/>
      <c r="BW299" s="94"/>
      <c r="BX299" s="94"/>
      <c r="BY299" s="94"/>
      <c r="BZ299" s="94"/>
      <c r="CA299" s="94"/>
      <c r="CB299" s="94"/>
      <c r="CC299" s="94"/>
      <c r="CD299" s="94"/>
      <c r="CE299" s="94"/>
      <c r="CF299" s="94"/>
      <c r="CG299" s="94"/>
      <c r="CH299" s="94"/>
      <c r="CI299" s="94"/>
      <c r="CJ299" s="94"/>
      <c r="CK299" s="94"/>
      <c r="CL299" s="94"/>
      <c r="CM299" s="94"/>
      <c r="CN299" s="94"/>
      <c r="CO299" s="94"/>
      <c r="CP299" s="94"/>
      <c r="CQ299" s="94"/>
      <c r="CR299" s="94"/>
      <c r="CS299" s="94"/>
      <c r="CT299" s="94"/>
      <c r="CU299" s="94"/>
      <c r="CV299" s="94"/>
      <c r="CW299" s="94"/>
      <c r="CX299" s="94"/>
      <c r="CY299" s="94"/>
      <c r="CZ299" s="94"/>
      <c r="DA299" s="94"/>
      <c r="DB299" s="94"/>
      <c r="DC299" s="94"/>
      <c r="DD299" s="94"/>
      <c r="DE299" s="94"/>
      <c r="DF299" s="94"/>
      <c r="DG299" s="94"/>
      <c r="DH299" s="94"/>
      <c r="DI299" s="94"/>
      <c r="DJ299" s="94"/>
      <c r="DK299" s="94"/>
      <c r="DL299" s="94"/>
      <c r="DM299" s="94"/>
      <c r="DN299" s="94"/>
      <c r="DO299" s="94"/>
      <c r="DP299" s="94"/>
      <c r="DQ299" s="94"/>
      <c r="DR299" s="94"/>
      <c r="DS299" s="94"/>
      <c r="DT299" s="94"/>
      <c r="DU299" s="94"/>
      <c r="DV299" s="94"/>
      <c r="DW299" s="94"/>
      <c r="DX299" s="94"/>
      <c r="DY299" s="94"/>
      <c r="DZ299" s="94"/>
      <c r="EA299" s="94"/>
      <c r="EB299" s="94"/>
      <c r="EC299" s="94"/>
      <c r="ED299" s="94"/>
      <c r="EE299" s="94"/>
      <c r="EF299" s="94"/>
      <c r="EG299" s="94"/>
      <c r="EH299" s="94"/>
      <c r="EI299" s="94"/>
      <c r="EJ299" s="94"/>
      <c r="EK299" s="94"/>
      <c r="EL299" s="94"/>
      <c r="EM299" s="94"/>
      <c r="EN299" s="94"/>
      <c r="EO299" s="94"/>
      <c r="EP299" s="94"/>
      <c r="EQ299" s="94"/>
      <c r="ER299" s="94"/>
      <c r="ES299" s="94"/>
      <c r="ET299" s="94"/>
      <c r="EU299" s="94"/>
      <c r="EV299" s="94"/>
      <c r="EW299" s="94"/>
      <c r="EX299" s="94"/>
      <c r="EY299" s="94"/>
      <c r="EZ299" s="94"/>
      <c r="FA299" s="94"/>
      <c r="FB299" s="94"/>
      <c r="FC299" s="94"/>
      <c r="FD299" s="94"/>
      <c r="FE299" s="94"/>
      <c r="FF299" s="94"/>
      <c r="FG299" s="94"/>
      <c r="FH299" s="94"/>
      <c r="FI299" s="94"/>
      <c r="FJ299" s="94"/>
      <c r="FK299" s="94"/>
      <c r="FL299" s="94"/>
      <c r="FM299" s="94"/>
      <c r="FN299" s="94"/>
      <c r="FO299" s="94"/>
      <c r="FP299" s="94"/>
      <c r="FQ299" s="94"/>
      <c r="FR299" s="94"/>
      <c r="FS299" s="94"/>
      <c r="FT299" s="94"/>
      <c r="FU299" s="94"/>
      <c r="FV299" s="94"/>
      <c r="FW299" s="94"/>
      <c r="FX299" s="94"/>
      <c r="FY299" s="94"/>
      <c r="FZ299" s="94"/>
      <c r="GA299" s="94"/>
      <c r="GB299" s="94"/>
      <c r="GC299" s="94"/>
      <c r="GD299" s="94"/>
      <c r="GE299" s="94"/>
      <c r="GF299" s="94"/>
      <c r="GG299" s="94"/>
      <c r="GH299" s="94"/>
      <c r="GI299" s="94"/>
      <c r="GJ299" s="94"/>
      <c r="GK299" s="94"/>
      <c r="GL299" s="94"/>
      <c r="GM299" s="94"/>
      <c r="GN299" s="94"/>
      <c r="GO299" s="94"/>
      <c r="GP299" s="94"/>
      <c r="GQ299" s="94"/>
      <c r="GR299" s="94"/>
      <c r="GS299" s="94"/>
      <c r="GT299" s="94"/>
      <c r="GU299" s="94"/>
      <c r="GV299" s="94"/>
      <c r="GW299" s="94"/>
      <c r="GX299" s="94"/>
      <c r="GY299" s="94"/>
      <c r="GZ299" s="94"/>
      <c r="HA299" s="94"/>
      <c r="HB299" s="94"/>
      <c r="HC299" s="94"/>
      <c r="HD299" s="94"/>
      <c r="HE299" s="94"/>
      <c r="HF299" s="94"/>
      <c r="HG299" s="94"/>
      <c r="HH299" s="94"/>
      <c r="HI299" s="94"/>
      <c r="HJ299" s="94"/>
      <c r="HK299" s="94"/>
      <c r="HL299" s="94"/>
      <c r="HM299" s="94"/>
      <c r="HN299" s="94"/>
      <c r="HO299" s="94"/>
      <c r="HP299" s="94"/>
      <c r="HQ299" s="94"/>
      <c r="HR299" s="94"/>
      <c r="HS299" s="94"/>
      <c r="HT299" s="94"/>
      <c r="HU299" s="94"/>
      <c r="HV299" s="94"/>
      <c r="HW299" s="94"/>
      <c r="HX299" s="94"/>
      <c r="HY299" s="94"/>
      <c r="HZ299" s="94"/>
      <c r="IA299" s="94"/>
      <c r="IB299" s="94"/>
      <c r="IC299" s="94"/>
      <c r="ID299" s="94"/>
      <c r="IE299" s="94"/>
      <c r="IF299" s="94"/>
      <c r="IG299" s="94"/>
      <c r="IH299" s="94"/>
      <c r="II299" s="94"/>
      <c r="IJ299" s="94"/>
      <c r="IK299" s="94"/>
      <c r="IL299" s="94"/>
      <c r="IM299" s="94"/>
      <c r="IN299" s="94"/>
      <c r="IO299" s="94"/>
      <c r="IP299" s="94"/>
      <c r="IQ299" s="94"/>
      <c r="IR299" s="94"/>
      <c r="IS299" s="94"/>
      <c r="IT299" s="94"/>
      <c r="IU299" s="94"/>
      <c r="IV299" s="94"/>
    </row>
    <row r="300" s="9" customFormat="true" ht="12.75" hidden="false" customHeight="false" outlineLevel="0" collapsed="false">
      <c r="A300" s="44"/>
      <c r="B300" s="171"/>
      <c r="C300" s="171"/>
      <c r="D300" s="171"/>
      <c r="E300" s="171"/>
      <c r="F300" s="171"/>
      <c r="G300" s="171"/>
      <c r="H300" s="171"/>
      <c r="I300" s="171"/>
      <c r="J300" s="171"/>
      <c r="K300" s="171"/>
      <c r="L300" s="171"/>
      <c r="M300" s="171"/>
      <c r="N300" s="171"/>
      <c r="O300" s="171"/>
      <c r="P300" s="171"/>
      <c r="Q300" s="58"/>
      <c r="R300" s="58"/>
      <c r="S300" s="58"/>
      <c r="T300" s="58"/>
      <c r="U300" s="59"/>
      <c r="V300" s="58"/>
      <c r="W300" s="58"/>
      <c r="X300" s="58"/>
      <c r="Y300" s="58"/>
      <c r="Z300" s="60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  <c r="CJ300" s="56"/>
      <c r="CK300" s="56"/>
      <c r="CL300" s="56"/>
      <c r="CM300" s="56"/>
      <c r="CN300" s="56"/>
      <c r="CO300" s="56"/>
      <c r="CP300" s="56"/>
      <c r="CQ300" s="56"/>
      <c r="CR300" s="56"/>
      <c r="CS300" s="56"/>
      <c r="CT300" s="56"/>
      <c r="CU300" s="56"/>
      <c r="CV300" s="56"/>
      <c r="CW300" s="56"/>
      <c r="CX300" s="56"/>
      <c r="CY300" s="56"/>
      <c r="CZ300" s="56"/>
      <c r="DA300" s="56"/>
      <c r="DB300" s="56"/>
      <c r="DC300" s="56"/>
      <c r="DD300" s="56"/>
      <c r="DE300" s="56"/>
      <c r="DF300" s="56"/>
      <c r="DG300" s="56"/>
      <c r="DH300" s="56"/>
      <c r="DI300" s="56"/>
      <c r="DJ300" s="56"/>
      <c r="DK300" s="56"/>
      <c r="DL300" s="56"/>
      <c r="DM300" s="56"/>
      <c r="DN300" s="56"/>
      <c r="DO300" s="56"/>
      <c r="DP300" s="56"/>
      <c r="DQ300" s="56"/>
      <c r="DR300" s="56"/>
      <c r="DS300" s="56"/>
      <c r="DT300" s="56"/>
      <c r="DU300" s="56"/>
      <c r="DV300" s="56"/>
      <c r="DW300" s="56"/>
      <c r="DX300" s="56"/>
      <c r="DY300" s="56"/>
      <c r="DZ300" s="56"/>
      <c r="EA300" s="56"/>
      <c r="EB300" s="56"/>
      <c r="EC300" s="56"/>
      <c r="ED300" s="56"/>
      <c r="EE300" s="56"/>
      <c r="EF300" s="56"/>
      <c r="EG300" s="56"/>
      <c r="EH300" s="56"/>
      <c r="EI300" s="56"/>
      <c r="EJ300" s="56"/>
      <c r="EK300" s="56"/>
      <c r="EL300" s="56"/>
      <c r="EM300" s="56"/>
      <c r="EN300" s="56"/>
      <c r="EO300" s="56"/>
      <c r="EP300" s="56"/>
      <c r="EQ300" s="56"/>
      <c r="ER300" s="56"/>
      <c r="ES300" s="56"/>
      <c r="ET300" s="56"/>
      <c r="EU300" s="56"/>
      <c r="EV300" s="56"/>
      <c r="EW300" s="56"/>
      <c r="EX300" s="56"/>
      <c r="EY300" s="56"/>
      <c r="EZ300" s="56"/>
      <c r="FA300" s="56"/>
      <c r="FB300" s="56"/>
      <c r="FC300" s="56"/>
      <c r="FD300" s="56"/>
      <c r="FE300" s="56"/>
      <c r="FF300" s="56"/>
      <c r="FG300" s="56"/>
      <c r="FH300" s="56"/>
      <c r="FI300" s="56"/>
      <c r="FJ300" s="56"/>
      <c r="FK300" s="56"/>
      <c r="FL300" s="56"/>
      <c r="FM300" s="56"/>
      <c r="FN300" s="56"/>
      <c r="FO300" s="56"/>
      <c r="FP300" s="56"/>
      <c r="FQ300" s="56"/>
      <c r="FR300" s="56"/>
      <c r="FS300" s="56"/>
      <c r="FT300" s="56"/>
      <c r="FU300" s="56"/>
      <c r="FV300" s="56"/>
      <c r="FW300" s="56"/>
      <c r="FX300" s="56"/>
      <c r="FY300" s="56"/>
      <c r="FZ300" s="56"/>
      <c r="GA300" s="56"/>
      <c r="GB300" s="56"/>
      <c r="GC300" s="56"/>
      <c r="GD300" s="56"/>
      <c r="GE300" s="56"/>
      <c r="GF300" s="56"/>
      <c r="GG300" s="56"/>
      <c r="GH300" s="56"/>
      <c r="GI300" s="56"/>
      <c r="GJ300" s="56"/>
      <c r="GK300" s="56"/>
      <c r="GL300" s="56"/>
      <c r="GM300" s="56"/>
      <c r="GN300" s="56"/>
      <c r="GO300" s="56"/>
      <c r="GP300" s="56"/>
      <c r="GQ300" s="56"/>
      <c r="GR300" s="56"/>
      <c r="GS300" s="56"/>
      <c r="GT300" s="56"/>
      <c r="GU300" s="56"/>
      <c r="GV300" s="56"/>
      <c r="GW300" s="56"/>
      <c r="GX300" s="56"/>
      <c r="GY300" s="56"/>
      <c r="GZ300" s="56"/>
      <c r="HA300" s="56"/>
      <c r="HB300" s="56"/>
      <c r="HC300" s="56"/>
      <c r="HD300" s="56"/>
      <c r="HE300" s="56"/>
      <c r="HF300" s="56"/>
      <c r="HG300" s="56"/>
      <c r="HH300" s="56"/>
      <c r="HI300" s="56"/>
      <c r="HJ300" s="56"/>
      <c r="HK300" s="56"/>
      <c r="HL300" s="56"/>
      <c r="HM300" s="56"/>
      <c r="HN300" s="56"/>
      <c r="HO300" s="56"/>
      <c r="HP300" s="56"/>
      <c r="HQ300" s="56"/>
      <c r="HR300" s="56"/>
      <c r="HS300" s="56"/>
      <c r="HT300" s="56"/>
      <c r="HU300" s="56"/>
      <c r="HV300" s="56"/>
      <c r="HW300" s="56"/>
      <c r="HX300" s="56"/>
      <c r="HY300" s="56"/>
      <c r="HZ300" s="56"/>
      <c r="IA300" s="56"/>
      <c r="IB300" s="56"/>
      <c r="IC300" s="56"/>
      <c r="ID300" s="56"/>
      <c r="IE300" s="56"/>
      <c r="IF300" s="56"/>
      <c r="IG300" s="56"/>
      <c r="IH300" s="56"/>
      <c r="II300" s="56"/>
      <c r="IJ300" s="56"/>
      <c r="IK300" s="56"/>
      <c r="IL300" s="56"/>
      <c r="IM300" s="56"/>
      <c r="IN300" s="56"/>
      <c r="IO300" s="56"/>
      <c r="IP300" s="56"/>
      <c r="IQ300" s="56"/>
      <c r="IR300" s="56"/>
      <c r="IS300" s="56"/>
      <c r="IT300" s="56"/>
      <c r="IU300" s="56"/>
      <c r="IV300" s="56"/>
    </row>
    <row r="301" s="9" customFormat="true" ht="12.75" hidden="false" customHeight="false" outlineLevel="0" collapsed="false">
      <c r="A301" s="44" t="s">
        <v>261</v>
      </c>
      <c r="B301" s="58" t="n">
        <f aca="false">B298*B131/((B128-B95)*B130+(B129-B96)*B131)</f>
        <v>87.3084126253915</v>
      </c>
      <c r="C301" s="58" t="n">
        <f aca="false">C298*C131/((C128-C95)*C130+(C129-C96)*C131)</f>
        <v>81.3823954497819</v>
      </c>
      <c r="D301" s="58" t="n">
        <f aca="false">D298*D131/((D128-D95)*D130+(D129-D96)*D131)</f>
        <v>70.7884709973697</v>
      </c>
      <c r="E301" s="58" t="n">
        <f aca="false">E298*E131/((E128-E95)*E130+(E129-E96)*E131)</f>
        <v>58.7715817150865</v>
      </c>
      <c r="F301" s="58" t="n">
        <f aca="false">F298*F131/((F128-F95)*F130+(F129-F96)*F131)</f>
        <v>48.4987628957683</v>
      </c>
      <c r="G301" s="58" t="n">
        <f aca="false">G298*G131/((G128-G95)*G130+(G129-G96)*G131)</f>
        <v>39.5693658476079</v>
      </c>
      <c r="H301" s="58" t="n">
        <f aca="false">H298*H131/((H128-H95)*H130+(H129-H96)*H131)</f>
        <v>24.3587391962583</v>
      </c>
      <c r="I301" s="58" t="n">
        <f aca="false">I298*I131/((I128-I95)*I130+(I129-I96)*I131)</f>
        <v>-157.121945974275</v>
      </c>
      <c r="J301" s="58" t="n">
        <f aca="false">J298*J131/((J128-J95)*J130+(J129-J96)*J131)</f>
        <v>103.517645944855</v>
      </c>
      <c r="K301" s="58" t="n">
        <f aca="false">K298*K131/((K128-K95)*K130+(K129-K96)*K131)</f>
        <v>79.4607080648369</v>
      </c>
      <c r="L301" s="58" t="n">
        <f aca="false">L298*L131/((L128-L95)*L130+(L129-L96)*L131)</f>
        <v>72.6150567609802</v>
      </c>
      <c r="M301" s="58" t="n">
        <f aca="false">M298*M131/((M128-M95)*M130+(M129-M96)*M131)</f>
        <v>69.4352951245666</v>
      </c>
      <c r="N301" s="58" t="n">
        <f aca="false">N298*N131/((N128-N95)*N130+(N129-N96)*N131)</f>
        <v>67.8606839280009</v>
      </c>
      <c r="O301" s="58" t="n">
        <f aca="false">O298*O131/((O128-O95)*O130+(O129-O96)*O131)</f>
        <v>67.2383522844323</v>
      </c>
      <c r="P301" s="58" t="n">
        <f aca="false">P298*P131/((P128-P95)*P130+(P129-P96)*P131)</f>
        <v>66.988044389014</v>
      </c>
      <c r="Q301" s="58" t="n">
        <f aca="false">Q298*Q131/((Q128-Q95)*Q130+(Q129-Q96)*Q131)</f>
        <v>66.4184920226768</v>
      </c>
      <c r="R301" s="58" t="n">
        <f aca="false">R298*R131/((R128-R95)*R130+(R129-R96)*R131)</f>
        <v>64.8704547915816</v>
      </c>
      <c r="S301" s="58" t="n">
        <f aca="false">S298*S131/((S128-S95)*S130+(S129-S96)*S131)</f>
        <v>61.6857277459368</v>
      </c>
      <c r="T301" s="58" t="n">
        <f aca="false">T298*T131/((T128-T95)*T130+(T129-T96)*T131)</f>
        <v>54.980701372658</v>
      </c>
      <c r="U301" s="59" t="n">
        <f aca="false">U298*U131/((U128-U95)*U130+(U129-U96)*U131)</f>
        <v>23.093338979176</v>
      </c>
      <c r="V301" s="58" t="n">
        <f aca="false">V298*V131/((V128-V95)*V130+(V129-V96)*V131)</f>
        <v>115.402006397113</v>
      </c>
      <c r="W301" s="58" t="n">
        <f aca="false">W298*W131/((W128-W95)*W130+(W129-W96)*W131)</f>
        <v>93.6250702271408</v>
      </c>
      <c r="X301" s="58" t="n">
        <f aca="false">X298*X131/((X128-X95)*X130+(X129-X96)*X131)</f>
        <v>96.7966934757982</v>
      </c>
      <c r="Y301" s="58" t="n">
        <f aca="false">Y298*Y131/((Y128-Y95)*Y130+(Y129-Y96)*Y131)</f>
        <v>105.251100345672</v>
      </c>
      <c r="Z301" s="60" t="n">
        <f aca="false">Z298*Z131/((Z128-Z95)*Z130+(Z129-Z96)*Z131)</f>
        <v>113.312695884404</v>
      </c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  <c r="CJ301" s="56"/>
      <c r="CK301" s="56"/>
      <c r="CL301" s="56"/>
      <c r="CM301" s="56"/>
      <c r="CN301" s="56"/>
      <c r="CO301" s="56"/>
      <c r="CP301" s="56"/>
      <c r="CQ301" s="56"/>
      <c r="CR301" s="56"/>
      <c r="CS301" s="56"/>
      <c r="CT301" s="56"/>
      <c r="CU301" s="56"/>
      <c r="CV301" s="56"/>
      <c r="CW301" s="56"/>
      <c r="CX301" s="56"/>
      <c r="CY301" s="56"/>
      <c r="CZ301" s="56"/>
      <c r="DA301" s="56"/>
      <c r="DB301" s="56"/>
      <c r="DC301" s="56"/>
      <c r="DD301" s="56"/>
      <c r="DE301" s="56"/>
      <c r="DF301" s="56"/>
      <c r="DG301" s="56"/>
      <c r="DH301" s="56"/>
      <c r="DI301" s="56"/>
      <c r="DJ301" s="56"/>
      <c r="DK301" s="56"/>
      <c r="DL301" s="56"/>
      <c r="DM301" s="56"/>
      <c r="DN301" s="56"/>
      <c r="DO301" s="56"/>
      <c r="DP301" s="56"/>
      <c r="DQ301" s="56"/>
      <c r="DR301" s="56"/>
      <c r="DS301" s="56"/>
      <c r="DT301" s="56"/>
      <c r="DU301" s="56"/>
      <c r="DV301" s="56"/>
      <c r="DW301" s="56"/>
      <c r="DX301" s="56"/>
      <c r="DY301" s="56"/>
      <c r="DZ301" s="56"/>
      <c r="EA301" s="56"/>
      <c r="EB301" s="56"/>
      <c r="EC301" s="56"/>
      <c r="ED301" s="56"/>
      <c r="EE301" s="56"/>
      <c r="EF301" s="56"/>
      <c r="EG301" s="56"/>
      <c r="EH301" s="56"/>
      <c r="EI301" s="56"/>
      <c r="EJ301" s="56"/>
      <c r="EK301" s="56"/>
      <c r="EL301" s="56"/>
      <c r="EM301" s="56"/>
      <c r="EN301" s="56"/>
      <c r="EO301" s="56"/>
      <c r="EP301" s="56"/>
      <c r="EQ301" s="56"/>
      <c r="ER301" s="56"/>
      <c r="ES301" s="56"/>
      <c r="ET301" s="56"/>
      <c r="EU301" s="56"/>
      <c r="EV301" s="56"/>
      <c r="EW301" s="56"/>
      <c r="EX301" s="56"/>
      <c r="EY301" s="56"/>
      <c r="EZ301" s="56"/>
      <c r="FA301" s="56"/>
      <c r="FB301" s="56"/>
      <c r="FC301" s="56"/>
      <c r="FD301" s="56"/>
      <c r="FE301" s="56"/>
      <c r="FF301" s="56"/>
      <c r="FG301" s="56"/>
      <c r="FH301" s="56"/>
      <c r="FI301" s="56"/>
      <c r="FJ301" s="56"/>
      <c r="FK301" s="56"/>
      <c r="FL301" s="56"/>
      <c r="FM301" s="56"/>
      <c r="FN301" s="56"/>
      <c r="FO301" s="56"/>
      <c r="FP301" s="56"/>
      <c r="FQ301" s="56"/>
      <c r="FR301" s="56"/>
      <c r="FS301" s="56"/>
      <c r="FT301" s="56"/>
      <c r="FU301" s="56"/>
      <c r="FV301" s="56"/>
      <c r="FW301" s="56"/>
      <c r="FX301" s="56"/>
      <c r="FY301" s="56"/>
      <c r="FZ301" s="56"/>
      <c r="GA301" s="56"/>
      <c r="GB301" s="56"/>
      <c r="GC301" s="56"/>
      <c r="GD301" s="56"/>
      <c r="GE301" s="56"/>
      <c r="GF301" s="56"/>
      <c r="GG301" s="56"/>
      <c r="GH301" s="56"/>
      <c r="GI301" s="56"/>
      <c r="GJ301" s="56"/>
      <c r="GK301" s="56"/>
      <c r="GL301" s="56"/>
      <c r="GM301" s="56"/>
      <c r="GN301" s="56"/>
      <c r="GO301" s="56"/>
      <c r="GP301" s="56"/>
      <c r="GQ301" s="56"/>
      <c r="GR301" s="56"/>
      <c r="GS301" s="56"/>
      <c r="GT301" s="56"/>
      <c r="GU301" s="56"/>
      <c r="GV301" s="56"/>
      <c r="GW301" s="56"/>
      <c r="GX301" s="56"/>
      <c r="GY301" s="56"/>
      <c r="GZ301" s="56"/>
      <c r="HA301" s="56"/>
      <c r="HB301" s="56"/>
      <c r="HC301" s="56"/>
      <c r="HD301" s="56"/>
      <c r="HE301" s="56"/>
      <c r="HF301" s="56"/>
      <c r="HG301" s="56"/>
      <c r="HH301" s="56"/>
      <c r="HI301" s="56"/>
      <c r="HJ301" s="56"/>
      <c r="HK301" s="56"/>
      <c r="HL301" s="56"/>
      <c r="HM301" s="56"/>
      <c r="HN301" s="56"/>
      <c r="HO301" s="56"/>
      <c r="HP301" s="56"/>
      <c r="HQ301" s="56"/>
      <c r="HR301" s="56"/>
      <c r="HS301" s="56"/>
      <c r="HT301" s="56"/>
      <c r="HU301" s="56"/>
      <c r="HV301" s="56"/>
      <c r="HW301" s="56"/>
      <c r="HX301" s="56"/>
      <c r="HY301" s="56"/>
      <c r="HZ301" s="56"/>
      <c r="IA301" s="56"/>
      <c r="IB301" s="56"/>
      <c r="IC301" s="56"/>
      <c r="ID301" s="56"/>
      <c r="IE301" s="56"/>
      <c r="IF301" s="56"/>
      <c r="IG301" s="56"/>
      <c r="IH301" s="56"/>
      <c r="II301" s="56"/>
      <c r="IJ301" s="56"/>
      <c r="IK301" s="56"/>
      <c r="IL301" s="56"/>
      <c r="IM301" s="56"/>
      <c r="IN301" s="56"/>
      <c r="IO301" s="56"/>
      <c r="IP301" s="56"/>
      <c r="IQ301" s="56"/>
      <c r="IR301" s="56"/>
      <c r="IS301" s="56"/>
      <c r="IT301" s="56"/>
      <c r="IU301" s="56"/>
      <c r="IV301" s="56"/>
    </row>
    <row r="302" s="9" customFormat="true" ht="12.75" hidden="false" customHeight="false" outlineLevel="0" collapsed="false">
      <c r="A302" s="44" t="s">
        <v>262</v>
      </c>
      <c r="B302" s="58" t="n">
        <f aca="false">-B298*B130/((B128-B95)*B130+(B129-B96)*B131)</f>
        <v>-24.9449493744231</v>
      </c>
      <c r="C302" s="58" t="n">
        <f aca="false">-C298*C130/((C128-C95)*C130+(C129-C96)*C131)</f>
        <v>-19.8002374772628</v>
      </c>
      <c r="D302" s="58" t="n">
        <f aca="false">-D298*D130/((D128-D95)*D130+(D129-D96)*D131)</f>
        <v>-10.5853135053196</v>
      </c>
      <c r="E302" s="58" t="n">
        <f aca="false">-E298*E130/((E128-E95)*E130+(E129-E96)*E131)</f>
        <v>-0.909948069978761</v>
      </c>
      <c r="F302" s="58" t="n">
        <f aca="false">-F298*F130/((F128-F95)*F130+(F129-F96)*F131)</f>
        <v>6.51312024910428</v>
      </c>
      <c r="G302" s="58" t="n">
        <f aca="false">-G298*G130/((G128-G95)*G130+(G129-G96)*G131)</f>
        <v>13.138940391954</v>
      </c>
      <c r="H302" s="58" t="n">
        <f aca="false">-H298*H130/((H128-H95)*H130+(H129-H96)*H131)</f>
        <v>26.2586260865209</v>
      </c>
      <c r="I302" s="58" t="n">
        <f aca="false">-I298*I130/((I128-I95)*I130+(I129-I96)*I131)</f>
        <v>184.611771218598</v>
      </c>
      <c r="J302" s="58" t="n">
        <f aca="false">-J298*J130/((J128-J95)*J130+(J129-J96)*J131)</f>
        <v>-40.4262247735516</v>
      </c>
      <c r="K302" s="58" t="n">
        <f aca="false">-K298*K130/((K128-K95)*K130+(K129-K96)*K131)</f>
        <v>-18.2014270861827</v>
      </c>
      <c r="L302" s="58" t="n">
        <f aca="false">-L298*L130/((L128-L95)*L130+(L129-L96)*L131)</f>
        <v>-11.0057887934364</v>
      </c>
      <c r="M302" s="58" t="n">
        <f aca="false">-M298*M130/((M128-M95)*M130+(M129-M96)*M131)</f>
        <v>-7.1512863749277</v>
      </c>
      <c r="N302" s="58" t="n">
        <f aca="false">-N298*N130/((N128-N95)*N130+(N129-N96)*N131)</f>
        <v>-4.92199026061181</v>
      </c>
      <c r="O302" s="58" t="n">
        <f aca="false">-O298*O130/((O128-O95)*O130+(O129-O96)*O131)</f>
        <v>-3.95371146997172</v>
      </c>
      <c r="P302" s="58" t="n">
        <f aca="false">-P298*P130/((P128-P95)*P130+(P129-P96)*P131)</f>
        <v>-4.06772148846527</v>
      </c>
      <c r="Q302" s="58" t="n">
        <f aca="false">-Q298*Q130/((Q128-Q95)*Q130+(Q129-Q96)*Q131)</f>
        <v>-4.89605271378975</v>
      </c>
      <c r="R302" s="58" t="n">
        <f aca="false">-R298*R130/((R128-R95)*R130+(R129-R96)*R131)</f>
        <v>-5.83729903276686</v>
      </c>
      <c r="S302" s="58" t="n">
        <f aca="false">-S298*S130/((S128-S95)*S130+(S129-S96)*S131)</f>
        <v>-6.18650159763928</v>
      </c>
      <c r="T302" s="58" t="n">
        <f aca="false">-T298*T130/((T128-T95)*T130+(T129-T96)*T131)</f>
        <v>-4.71253004864681</v>
      </c>
      <c r="U302" s="59" t="n">
        <f aca="false">-U298*U130/((U128-U95)*U130+(U129-U96)*U131)</f>
        <v>9.24836149863257</v>
      </c>
      <c r="V302" s="58" t="n">
        <f aca="false">-V298*V130/((V128-V95)*V130+(V129-V96)*V131)</f>
        <v>-36.0655870051632</v>
      </c>
      <c r="W302" s="58" t="n">
        <f aca="false">-W298*W130/((W128-W95)*W130+(W129-W96)*W131)</f>
        <v>-25.9250898434292</v>
      </c>
      <c r="X302" s="58" t="n">
        <f aca="false">-X298*X130/((X128-X95)*X130+(X129-X96)*X131)</f>
        <v>-27.3384244973927</v>
      </c>
      <c r="Y302" s="58" t="n">
        <f aca="false">-Y298*Y130/((Y128-Y95)*Y130+(Y129-Y96)*Y131)</f>
        <v>-30.6882954717325</v>
      </c>
      <c r="Z302" s="60" t="n">
        <f aca="false">-Z298*Z130/((Z128-Z95)*Z130+(Z129-Z96)*Z131)</f>
        <v>-32.3746518499159</v>
      </c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  <c r="CJ302" s="56"/>
      <c r="CK302" s="56"/>
      <c r="CL302" s="56"/>
      <c r="CM302" s="56"/>
      <c r="CN302" s="56"/>
      <c r="CO302" s="56"/>
      <c r="CP302" s="56"/>
      <c r="CQ302" s="56"/>
      <c r="CR302" s="56"/>
      <c r="CS302" s="56"/>
      <c r="CT302" s="56"/>
      <c r="CU302" s="56"/>
      <c r="CV302" s="56"/>
      <c r="CW302" s="56"/>
      <c r="CX302" s="56"/>
      <c r="CY302" s="56"/>
      <c r="CZ302" s="56"/>
      <c r="DA302" s="56"/>
      <c r="DB302" s="56"/>
      <c r="DC302" s="56"/>
      <c r="DD302" s="56"/>
      <c r="DE302" s="56"/>
      <c r="DF302" s="56"/>
      <c r="DG302" s="56"/>
      <c r="DH302" s="56"/>
      <c r="DI302" s="56"/>
      <c r="DJ302" s="56"/>
      <c r="DK302" s="56"/>
      <c r="DL302" s="56"/>
      <c r="DM302" s="56"/>
      <c r="DN302" s="56"/>
      <c r="DO302" s="56"/>
      <c r="DP302" s="56"/>
      <c r="DQ302" s="56"/>
      <c r="DR302" s="56"/>
      <c r="DS302" s="56"/>
      <c r="DT302" s="56"/>
      <c r="DU302" s="56"/>
      <c r="DV302" s="56"/>
      <c r="DW302" s="56"/>
      <c r="DX302" s="56"/>
      <c r="DY302" s="56"/>
      <c r="DZ302" s="56"/>
      <c r="EA302" s="56"/>
      <c r="EB302" s="56"/>
      <c r="EC302" s="56"/>
      <c r="ED302" s="56"/>
      <c r="EE302" s="56"/>
      <c r="EF302" s="56"/>
      <c r="EG302" s="56"/>
      <c r="EH302" s="56"/>
      <c r="EI302" s="56"/>
      <c r="EJ302" s="56"/>
      <c r="EK302" s="56"/>
      <c r="EL302" s="56"/>
      <c r="EM302" s="56"/>
      <c r="EN302" s="56"/>
      <c r="EO302" s="56"/>
      <c r="EP302" s="56"/>
      <c r="EQ302" s="56"/>
      <c r="ER302" s="56"/>
      <c r="ES302" s="56"/>
      <c r="ET302" s="56"/>
      <c r="EU302" s="56"/>
      <c r="EV302" s="56"/>
      <c r="EW302" s="56"/>
      <c r="EX302" s="56"/>
      <c r="EY302" s="56"/>
      <c r="EZ302" s="56"/>
      <c r="FA302" s="56"/>
      <c r="FB302" s="56"/>
      <c r="FC302" s="56"/>
      <c r="FD302" s="56"/>
      <c r="FE302" s="56"/>
      <c r="FF302" s="56"/>
      <c r="FG302" s="56"/>
      <c r="FH302" s="56"/>
      <c r="FI302" s="56"/>
      <c r="FJ302" s="56"/>
      <c r="FK302" s="56"/>
      <c r="FL302" s="56"/>
      <c r="FM302" s="56"/>
      <c r="FN302" s="56"/>
      <c r="FO302" s="56"/>
      <c r="FP302" s="56"/>
      <c r="FQ302" s="56"/>
      <c r="FR302" s="56"/>
      <c r="FS302" s="56"/>
      <c r="FT302" s="56"/>
      <c r="FU302" s="56"/>
      <c r="FV302" s="56"/>
      <c r="FW302" s="56"/>
      <c r="FX302" s="56"/>
      <c r="FY302" s="56"/>
      <c r="FZ302" s="56"/>
      <c r="GA302" s="56"/>
      <c r="GB302" s="56"/>
      <c r="GC302" s="56"/>
      <c r="GD302" s="56"/>
      <c r="GE302" s="56"/>
      <c r="GF302" s="56"/>
      <c r="GG302" s="56"/>
      <c r="GH302" s="56"/>
      <c r="GI302" s="56"/>
      <c r="GJ302" s="56"/>
      <c r="GK302" s="56"/>
      <c r="GL302" s="56"/>
      <c r="GM302" s="56"/>
      <c r="GN302" s="56"/>
      <c r="GO302" s="56"/>
      <c r="GP302" s="56"/>
      <c r="GQ302" s="56"/>
      <c r="GR302" s="56"/>
      <c r="GS302" s="56"/>
      <c r="GT302" s="56"/>
      <c r="GU302" s="56"/>
      <c r="GV302" s="56"/>
      <c r="GW302" s="56"/>
      <c r="GX302" s="56"/>
      <c r="GY302" s="56"/>
      <c r="GZ302" s="56"/>
      <c r="HA302" s="56"/>
      <c r="HB302" s="56"/>
      <c r="HC302" s="56"/>
      <c r="HD302" s="56"/>
      <c r="HE302" s="56"/>
      <c r="HF302" s="56"/>
      <c r="HG302" s="56"/>
      <c r="HH302" s="56"/>
      <c r="HI302" s="56"/>
      <c r="HJ302" s="56"/>
      <c r="HK302" s="56"/>
      <c r="HL302" s="56"/>
      <c r="HM302" s="56"/>
      <c r="HN302" s="56"/>
      <c r="HO302" s="56"/>
      <c r="HP302" s="56"/>
      <c r="HQ302" s="56"/>
      <c r="HR302" s="56"/>
      <c r="HS302" s="56"/>
      <c r="HT302" s="56"/>
      <c r="HU302" s="56"/>
      <c r="HV302" s="56"/>
      <c r="HW302" s="56"/>
      <c r="HX302" s="56"/>
      <c r="HY302" s="56"/>
      <c r="HZ302" s="56"/>
      <c r="IA302" s="56"/>
      <c r="IB302" s="56"/>
      <c r="IC302" s="56"/>
      <c r="ID302" s="56"/>
      <c r="IE302" s="56"/>
      <c r="IF302" s="56"/>
      <c r="IG302" s="56"/>
      <c r="IH302" s="56"/>
      <c r="II302" s="56"/>
      <c r="IJ302" s="56"/>
      <c r="IK302" s="56"/>
      <c r="IL302" s="56"/>
      <c r="IM302" s="56"/>
      <c r="IN302" s="56"/>
      <c r="IO302" s="56"/>
      <c r="IP302" s="56"/>
      <c r="IQ302" s="56"/>
      <c r="IR302" s="56"/>
      <c r="IS302" s="56"/>
      <c r="IT302" s="56"/>
      <c r="IU302" s="56"/>
      <c r="IV302" s="56"/>
    </row>
    <row r="303" s="122" customFormat="true" ht="12.75" hidden="false" customHeight="false" outlineLevel="0" collapsed="false">
      <c r="A303" s="151" t="s">
        <v>260</v>
      </c>
      <c r="B303" s="152" t="n">
        <f aca="false">B301*B97+B302*B98-B298*B173</f>
        <v>0</v>
      </c>
      <c r="C303" s="152" t="n">
        <f aca="false">C301*C97+C302*C98-C298*C173</f>
        <v>0</v>
      </c>
      <c r="D303" s="152" t="n">
        <f aca="false">D301*D97+D302*D98-D298*D173</f>
        <v>0</v>
      </c>
      <c r="E303" s="152" t="n">
        <f aca="false">E301*E97+E302*E98-E298*E173</f>
        <v>0</v>
      </c>
      <c r="F303" s="152" t="n">
        <f aca="false">F301*F97+F302*F98-F298*F173</f>
        <v>-2.35367281220533E-014</v>
      </c>
      <c r="G303" s="152" t="n">
        <f aca="false">G301*G97+G302*G98-G298*G173</f>
        <v>0</v>
      </c>
      <c r="H303" s="152" t="n">
        <f aca="false">H301*H97+H302*H98-H298*H173</f>
        <v>0</v>
      </c>
      <c r="I303" s="152" t="n">
        <f aca="false">I301*I97+I302*I98-I298*I173</f>
        <v>4.2632564145606E-014</v>
      </c>
      <c r="J303" s="152" t="n">
        <f aca="false">J301*J97+J302*J98-J298*J173</f>
        <v>0</v>
      </c>
      <c r="K303" s="152" t="n">
        <f aca="false">K301*K97+K302*K98-K298*K173</f>
        <v>0</v>
      </c>
      <c r="L303" s="152" t="n">
        <f aca="false">L301*L97+L302*L98-L298*L173</f>
        <v>0</v>
      </c>
      <c r="M303" s="152" t="n">
        <f aca="false">M301*M97+M302*M98-M298*M173</f>
        <v>0</v>
      </c>
      <c r="N303" s="152" t="n">
        <f aca="false">N301*N97+N302*N98-N298*N173</f>
        <v>0</v>
      </c>
      <c r="O303" s="152" t="n">
        <f aca="false">O301*O97+O302*O98-O298*O173</f>
        <v>7.46069872548105E-014</v>
      </c>
      <c r="P303" s="152" t="n">
        <f aca="false">P301*P97+P302*P98-P298*P173</f>
        <v>0</v>
      </c>
      <c r="Q303" s="152" t="n">
        <f aca="false">Q301*Q97+Q302*Q98-Q298*Q173</f>
        <v>0</v>
      </c>
      <c r="R303" s="152" t="n">
        <f aca="false">R301*R97+R302*R98-R298*R173</f>
        <v>0</v>
      </c>
      <c r="S303" s="152" t="n">
        <f aca="false">S301*S97+S302*S98-S298*S173</f>
        <v>0</v>
      </c>
      <c r="T303" s="152" t="n">
        <f aca="false">T301*T97+T302*T98-T298*T173</f>
        <v>0</v>
      </c>
      <c r="U303" s="153" t="n">
        <f aca="false">U301*U97+U302*U98-U298*U173</f>
        <v>8.01442245901285E-016</v>
      </c>
      <c r="V303" s="152" t="n">
        <f aca="false">V301*V97+V302*V98-V298*V173</f>
        <v>3.5527136788005E-014</v>
      </c>
      <c r="W303" s="152" t="n">
        <f aca="false">W301*W97+W302*W98-W298*W173</f>
        <v>0</v>
      </c>
      <c r="X303" s="152" t="n">
        <f aca="false">X301*X97+X302*X98-X298*X173</f>
        <v>-1.27897692436818E-013</v>
      </c>
      <c r="Y303" s="152" t="n">
        <f aca="false">Y301*Y97+Y302*Y98-Y298*Y173</f>
        <v>-1.35003119794419E-013</v>
      </c>
      <c r="Z303" s="154" t="n">
        <f aca="false">Z301*Z97+Z302*Z98-Z298*Z173</f>
        <v>0</v>
      </c>
      <c r="AA303" s="94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4"/>
      <c r="AN303" s="94"/>
      <c r="AO303" s="94"/>
      <c r="AP303" s="94"/>
      <c r="AQ303" s="94"/>
      <c r="AR303" s="94"/>
      <c r="AS303" s="94"/>
      <c r="AT303" s="94"/>
      <c r="AU303" s="94"/>
      <c r="AV303" s="94"/>
      <c r="AW303" s="94"/>
      <c r="AX303" s="94"/>
      <c r="AY303" s="94"/>
      <c r="AZ303" s="94"/>
      <c r="BA303" s="94"/>
      <c r="BB303" s="94"/>
      <c r="BC303" s="94"/>
      <c r="BD303" s="94"/>
      <c r="BE303" s="94"/>
      <c r="BF303" s="94"/>
      <c r="BG303" s="94"/>
      <c r="BH303" s="94"/>
      <c r="BI303" s="94"/>
      <c r="BJ303" s="94"/>
      <c r="BK303" s="94"/>
      <c r="BL303" s="94"/>
      <c r="BM303" s="94"/>
      <c r="BN303" s="94"/>
      <c r="BO303" s="94"/>
      <c r="BP303" s="94"/>
      <c r="BQ303" s="94"/>
      <c r="BR303" s="94"/>
      <c r="BS303" s="94"/>
      <c r="BT303" s="94"/>
      <c r="BU303" s="94"/>
      <c r="BV303" s="94"/>
      <c r="BW303" s="94"/>
      <c r="BX303" s="94"/>
      <c r="BY303" s="94"/>
      <c r="BZ303" s="94"/>
      <c r="CA303" s="94"/>
      <c r="CB303" s="94"/>
      <c r="CC303" s="94"/>
      <c r="CD303" s="94"/>
      <c r="CE303" s="94"/>
      <c r="CF303" s="94"/>
      <c r="CG303" s="94"/>
      <c r="CH303" s="94"/>
      <c r="CI303" s="94"/>
      <c r="CJ303" s="94"/>
      <c r="CK303" s="94"/>
      <c r="CL303" s="94"/>
      <c r="CM303" s="94"/>
      <c r="CN303" s="94"/>
      <c r="CO303" s="94"/>
      <c r="CP303" s="94"/>
      <c r="CQ303" s="94"/>
      <c r="CR303" s="94"/>
      <c r="CS303" s="94"/>
      <c r="CT303" s="94"/>
      <c r="CU303" s="94"/>
      <c r="CV303" s="94"/>
      <c r="CW303" s="94"/>
      <c r="CX303" s="94"/>
      <c r="CY303" s="94"/>
      <c r="CZ303" s="94"/>
      <c r="DA303" s="94"/>
      <c r="DB303" s="94"/>
      <c r="DC303" s="94"/>
      <c r="DD303" s="94"/>
      <c r="DE303" s="94"/>
      <c r="DF303" s="94"/>
      <c r="DG303" s="94"/>
      <c r="DH303" s="94"/>
      <c r="DI303" s="94"/>
      <c r="DJ303" s="94"/>
      <c r="DK303" s="94"/>
      <c r="DL303" s="94"/>
      <c r="DM303" s="94"/>
      <c r="DN303" s="94"/>
      <c r="DO303" s="94"/>
      <c r="DP303" s="94"/>
      <c r="DQ303" s="94"/>
      <c r="DR303" s="94"/>
      <c r="DS303" s="94"/>
      <c r="DT303" s="94"/>
      <c r="DU303" s="94"/>
      <c r="DV303" s="94"/>
      <c r="DW303" s="94"/>
      <c r="DX303" s="94"/>
      <c r="DY303" s="94"/>
      <c r="DZ303" s="94"/>
      <c r="EA303" s="94"/>
      <c r="EB303" s="94"/>
      <c r="EC303" s="94"/>
      <c r="ED303" s="94"/>
      <c r="EE303" s="94"/>
      <c r="EF303" s="94"/>
      <c r="EG303" s="94"/>
      <c r="EH303" s="94"/>
      <c r="EI303" s="94"/>
      <c r="EJ303" s="94"/>
      <c r="EK303" s="94"/>
      <c r="EL303" s="94"/>
      <c r="EM303" s="94"/>
      <c r="EN303" s="94"/>
      <c r="EO303" s="94"/>
      <c r="EP303" s="94"/>
      <c r="EQ303" s="94"/>
      <c r="ER303" s="94"/>
      <c r="ES303" s="94"/>
      <c r="ET303" s="94"/>
      <c r="EU303" s="94"/>
      <c r="EV303" s="94"/>
      <c r="EW303" s="94"/>
      <c r="EX303" s="94"/>
      <c r="EY303" s="94"/>
      <c r="EZ303" s="94"/>
      <c r="FA303" s="94"/>
      <c r="FB303" s="94"/>
      <c r="FC303" s="94"/>
      <c r="FD303" s="94"/>
      <c r="FE303" s="94"/>
      <c r="FF303" s="94"/>
      <c r="FG303" s="94"/>
      <c r="FH303" s="94"/>
      <c r="FI303" s="94"/>
      <c r="FJ303" s="94"/>
      <c r="FK303" s="94"/>
      <c r="FL303" s="94"/>
      <c r="FM303" s="94"/>
      <c r="FN303" s="94"/>
      <c r="FO303" s="94"/>
      <c r="FP303" s="94"/>
      <c r="FQ303" s="94"/>
      <c r="FR303" s="94"/>
      <c r="FS303" s="94"/>
      <c r="FT303" s="94"/>
      <c r="FU303" s="94"/>
      <c r="FV303" s="94"/>
      <c r="FW303" s="94"/>
      <c r="FX303" s="94"/>
      <c r="FY303" s="94"/>
      <c r="FZ303" s="94"/>
      <c r="GA303" s="94"/>
      <c r="GB303" s="94"/>
      <c r="GC303" s="94"/>
      <c r="GD303" s="94"/>
      <c r="GE303" s="94"/>
      <c r="GF303" s="94"/>
      <c r="GG303" s="94"/>
      <c r="GH303" s="94"/>
      <c r="GI303" s="94"/>
      <c r="GJ303" s="94"/>
      <c r="GK303" s="94"/>
      <c r="GL303" s="94"/>
      <c r="GM303" s="94"/>
      <c r="GN303" s="94"/>
      <c r="GO303" s="94"/>
      <c r="GP303" s="94"/>
      <c r="GQ303" s="94"/>
      <c r="GR303" s="94"/>
      <c r="GS303" s="94"/>
      <c r="GT303" s="94"/>
      <c r="GU303" s="94"/>
      <c r="GV303" s="94"/>
      <c r="GW303" s="94"/>
      <c r="GX303" s="94"/>
      <c r="GY303" s="94"/>
      <c r="GZ303" s="94"/>
      <c r="HA303" s="94"/>
      <c r="HB303" s="94"/>
      <c r="HC303" s="94"/>
      <c r="HD303" s="94"/>
      <c r="HE303" s="94"/>
      <c r="HF303" s="94"/>
      <c r="HG303" s="94"/>
      <c r="HH303" s="94"/>
      <c r="HI303" s="94"/>
      <c r="HJ303" s="94"/>
      <c r="HK303" s="94"/>
      <c r="HL303" s="94"/>
      <c r="HM303" s="94"/>
      <c r="HN303" s="94"/>
      <c r="HO303" s="94"/>
      <c r="HP303" s="94"/>
      <c r="HQ303" s="94"/>
      <c r="HR303" s="94"/>
      <c r="HS303" s="94"/>
      <c r="HT303" s="94"/>
      <c r="HU303" s="94"/>
      <c r="HV303" s="94"/>
      <c r="HW303" s="94"/>
      <c r="HX303" s="94"/>
      <c r="HY303" s="94"/>
      <c r="HZ303" s="94"/>
      <c r="IA303" s="94"/>
      <c r="IB303" s="94"/>
      <c r="IC303" s="94"/>
      <c r="ID303" s="94"/>
      <c r="IE303" s="94"/>
      <c r="IF303" s="94"/>
      <c r="IG303" s="94"/>
      <c r="IH303" s="94"/>
      <c r="II303" s="94"/>
      <c r="IJ303" s="94"/>
      <c r="IK303" s="94"/>
      <c r="IL303" s="94"/>
      <c r="IM303" s="94"/>
      <c r="IN303" s="94"/>
      <c r="IO303" s="94"/>
      <c r="IP303" s="94"/>
      <c r="IQ303" s="94"/>
      <c r="IR303" s="94"/>
      <c r="IS303" s="94"/>
      <c r="IT303" s="94"/>
      <c r="IU303" s="94"/>
      <c r="IV303" s="94"/>
    </row>
    <row r="304" s="9" customFormat="true" ht="12.75" hidden="false" customHeight="false" outlineLevel="0" collapsed="false">
      <c r="A304" s="44" t="s">
        <v>263</v>
      </c>
      <c r="B304" s="58" t="n">
        <f aca="false">B296+B301</f>
        <v>30.117635190864</v>
      </c>
      <c r="C304" s="58" t="n">
        <f aca="false">C296+C301</f>
        <v>23.9480871417164</v>
      </c>
      <c r="D304" s="58" t="n">
        <f aca="false">D296+D301</f>
        <v>14.0114216878826</v>
      </c>
      <c r="E304" s="58" t="n">
        <f aca="false">E296+E301</f>
        <v>3.83250275170382</v>
      </c>
      <c r="F304" s="58" t="n">
        <f aca="false">F296+F301</f>
        <v>-4.76931442538964</v>
      </c>
      <c r="G304" s="58" t="n">
        <f aca="false">G296+G301</f>
        <v>-13.6509164042196</v>
      </c>
      <c r="H304" s="58" t="n">
        <f aca="false">H296+H301</f>
        <v>-30.6031080640877</v>
      </c>
      <c r="I304" s="58" t="n">
        <f aca="false">I296+I301</f>
        <v>-214.924052954373</v>
      </c>
      <c r="J304" s="58" t="n">
        <f aca="false">J296+J301</f>
        <v>42.4231529932582</v>
      </c>
      <c r="K304" s="58" t="n">
        <f aca="false">K296+K301</f>
        <v>14.863281070161</v>
      </c>
      <c r="L304" s="58" t="n">
        <f aca="false">L296+L301</f>
        <v>4.19257947021424</v>
      </c>
      <c r="M304" s="58" t="n">
        <f aca="false">M296+M301</f>
        <v>-3.39939209118067</v>
      </c>
      <c r="N304" s="58" t="n">
        <f aca="false">N296+N301</f>
        <v>-10.1025611930962</v>
      </c>
      <c r="O304" s="58" t="n">
        <f aca="false">O296+O301</f>
        <v>-16.2649069046356</v>
      </c>
      <c r="P304" s="58" t="n">
        <f aca="false">P296+P301</f>
        <v>-21.7284084039214</v>
      </c>
      <c r="Q304" s="58" t="n">
        <f aca="false">Q296+Q301</f>
        <v>-26.5229025725523</v>
      </c>
      <c r="R304" s="58" t="n">
        <f aca="false">R296+R301</f>
        <v>-31.2411921914866</v>
      </c>
      <c r="S304" s="58" t="n">
        <f aca="false">S296+S301</f>
        <v>-36.9263941967543</v>
      </c>
      <c r="T304" s="58" t="n">
        <f aca="false">T296+T301</f>
        <v>-45.7681426660055</v>
      </c>
      <c r="U304" s="59" t="n">
        <f aca="false">U296+U301</f>
        <v>-79.3775590282364</v>
      </c>
      <c r="V304" s="58" t="n">
        <f aca="false">V296+V301</f>
        <v>11.9453036912899</v>
      </c>
      <c r="W304" s="58" t="n">
        <f aca="false">W296+W301</f>
        <v>-9.79791131408653</v>
      </c>
      <c r="X304" s="58" t="n">
        <f aca="false">X296+X301</f>
        <v>-5.78714757529879</v>
      </c>
      <c r="Y304" s="58" t="n">
        <f aca="false">Y296+Y301</f>
        <v>3.26505234312542</v>
      </c>
      <c r="Z304" s="60" t="n">
        <f aca="false">Z296+Z301</f>
        <v>10.4805054395012</v>
      </c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  <c r="CJ304" s="56"/>
      <c r="CK304" s="56"/>
      <c r="CL304" s="56"/>
      <c r="CM304" s="56"/>
      <c r="CN304" s="56"/>
      <c r="CO304" s="56"/>
      <c r="CP304" s="56"/>
      <c r="CQ304" s="56"/>
      <c r="CR304" s="56"/>
      <c r="CS304" s="56"/>
      <c r="CT304" s="56"/>
      <c r="CU304" s="56"/>
      <c r="CV304" s="56"/>
      <c r="CW304" s="56"/>
      <c r="CX304" s="56"/>
      <c r="CY304" s="56"/>
      <c r="CZ304" s="56"/>
      <c r="DA304" s="56"/>
      <c r="DB304" s="56"/>
      <c r="DC304" s="56"/>
      <c r="DD304" s="56"/>
      <c r="DE304" s="56"/>
      <c r="DF304" s="56"/>
      <c r="DG304" s="56"/>
      <c r="DH304" s="56"/>
      <c r="DI304" s="56"/>
      <c r="DJ304" s="56"/>
      <c r="DK304" s="56"/>
      <c r="DL304" s="56"/>
      <c r="DM304" s="56"/>
      <c r="DN304" s="56"/>
      <c r="DO304" s="56"/>
      <c r="DP304" s="56"/>
      <c r="DQ304" s="56"/>
      <c r="DR304" s="56"/>
      <c r="DS304" s="56"/>
      <c r="DT304" s="56"/>
      <c r="DU304" s="56"/>
      <c r="DV304" s="56"/>
      <c r="DW304" s="56"/>
      <c r="DX304" s="56"/>
      <c r="DY304" s="56"/>
      <c r="DZ304" s="56"/>
      <c r="EA304" s="56"/>
      <c r="EB304" s="56"/>
      <c r="EC304" s="56"/>
      <c r="ED304" s="56"/>
      <c r="EE304" s="56"/>
      <c r="EF304" s="56"/>
      <c r="EG304" s="56"/>
      <c r="EH304" s="56"/>
      <c r="EI304" s="56"/>
      <c r="EJ304" s="56"/>
      <c r="EK304" s="56"/>
      <c r="EL304" s="56"/>
      <c r="EM304" s="56"/>
      <c r="EN304" s="56"/>
      <c r="EO304" s="56"/>
      <c r="EP304" s="56"/>
      <c r="EQ304" s="56"/>
      <c r="ER304" s="56"/>
      <c r="ES304" s="56"/>
      <c r="ET304" s="56"/>
      <c r="EU304" s="56"/>
      <c r="EV304" s="56"/>
      <c r="EW304" s="56"/>
      <c r="EX304" s="56"/>
      <c r="EY304" s="56"/>
      <c r="EZ304" s="56"/>
      <c r="FA304" s="56"/>
      <c r="FB304" s="56"/>
      <c r="FC304" s="56"/>
      <c r="FD304" s="56"/>
      <c r="FE304" s="56"/>
      <c r="FF304" s="56"/>
      <c r="FG304" s="56"/>
      <c r="FH304" s="56"/>
      <c r="FI304" s="56"/>
      <c r="FJ304" s="56"/>
      <c r="FK304" s="56"/>
      <c r="FL304" s="56"/>
      <c r="FM304" s="56"/>
      <c r="FN304" s="56"/>
      <c r="FO304" s="56"/>
      <c r="FP304" s="56"/>
      <c r="FQ304" s="56"/>
      <c r="FR304" s="56"/>
      <c r="FS304" s="56"/>
      <c r="FT304" s="56"/>
      <c r="FU304" s="56"/>
      <c r="FV304" s="56"/>
      <c r="FW304" s="56"/>
      <c r="FX304" s="56"/>
      <c r="FY304" s="56"/>
      <c r="FZ304" s="56"/>
      <c r="GA304" s="56"/>
      <c r="GB304" s="56"/>
      <c r="GC304" s="56"/>
      <c r="GD304" s="56"/>
      <c r="GE304" s="56"/>
      <c r="GF304" s="56"/>
      <c r="GG304" s="56"/>
      <c r="GH304" s="56"/>
      <c r="GI304" s="56"/>
      <c r="GJ304" s="56"/>
      <c r="GK304" s="56"/>
      <c r="GL304" s="56"/>
      <c r="GM304" s="56"/>
      <c r="GN304" s="56"/>
      <c r="GO304" s="56"/>
      <c r="GP304" s="56"/>
      <c r="GQ304" s="56"/>
      <c r="GR304" s="56"/>
      <c r="GS304" s="56"/>
      <c r="GT304" s="56"/>
      <c r="GU304" s="56"/>
      <c r="GV304" s="56"/>
      <c r="GW304" s="56"/>
      <c r="GX304" s="56"/>
      <c r="GY304" s="56"/>
      <c r="GZ304" s="56"/>
      <c r="HA304" s="56"/>
      <c r="HB304" s="56"/>
      <c r="HC304" s="56"/>
      <c r="HD304" s="56"/>
      <c r="HE304" s="56"/>
      <c r="HF304" s="56"/>
      <c r="HG304" s="56"/>
      <c r="HH304" s="56"/>
      <c r="HI304" s="56"/>
      <c r="HJ304" s="56"/>
      <c r="HK304" s="56"/>
      <c r="HL304" s="56"/>
      <c r="HM304" s="56"/>
      <c r="HN304" s="56"/>
      <c r="HO304" s="56"/>
      <c r="HP304" s="56"/>
      <c r="HQ304" s="56"/>
      <c r="HR304" s="56"/>
      <c r="HS304" s="56"/>
      <c r="HT304" s="56"/>
      <c r="HU304" s="56"/>
      <c r="HV304" s="56"/>
      <c r="HW304" s="56"/>
      <c r="HX304" s="56"/>
      <c r="HY304" s="56"/>
      <c r="HZ304" s="56"/>
      <c r="IA304" s="56"/>
      <c r="IB304" s="56"/>
      <c r="IC304" s="56"/>
      <c r="ID304" s="56"/>
      <c r="IE304" s="56"/>
      <c r="IF304" s="56"/>
      <c r="IG304" s="56"/>
      <c r="IH304" s="56"/>
      <c r="II304" s="56"/>
      <c r="IJ304" s="56"/>
      <c r="IK304" s="56"/>
      <c r="IL304" s="56"/>
      <c r="IM304" s="56"/>
      <c r="IN304" s="56"/>
      <c r="IO304" s="56"/>
      <c r="IP304" s="56"/>
      <c r="IQ304" s="56"/>
      <c r="IR304" s="56"/>
      <c r="IS304" s="56"/>
      <c r="IT304" s="56"/>
      <c r="IU304" s="56"/>
      <c r="IV304" s="56"/>
    </row>
    <row r="305" s="9" customFormat="true" ht="13.5" hidden="false" customHeight="false" outlineLevel="0" collapsed="false">
      <c r="A305" s="143" t="s">
        <v>264</v>
      </c>
      <c r="B305" s="64" t="n">
        <f aca="false">B297+B302</f>
        <v>89.5978258257293</v>
      </c>
      <c r="C305" s="64" t="n">
        <f aca="false">C297+C302</f>
        <v>97.0889158427137</v>
      </c>
      <c r="D305" s="64" t="n">
        <f aca="false">D297+D302</f>
        <v>106.765365804095</v>
      </c>
      <c r="E305" s="64" t="n">
        <f aca="false">E297+E302</f>
        <v>113.819923542297</v>
      </c>
      <c r="F305" s="64" t="n">
        <f aca="false">F297+F302</f>
        <v>116.830822644027</v>
      </c>
      <c r="G305" s="64" t="n">
        <f aca="false">G297+G302</f>
        <v>119.620195048495</v>
      </c>
      <c r="H305" s="64" t="n">
        <f aca="false">H297+H302</f>
        <v>130.732337964352</v>
      </c>
      <c r="I305" s="64" t="n">
        <f aca="false">I297+I302</f>
        <v>288.889162113872</v>
      </c>
      <c r="J305" s="64" t="n">
        <f aca="false">J297+J302</f>
        <v>65.0068134849787</v>
      </c>
      <c r="K305" s="64" t="n">
        <f aca="false">K297+K302</f>
        <v>89.3734970213547</v>
      </c>
      <c r="L305" s="64" t="n">
        <f aca="false">L297+L302</f>
        <v>99.5331417076114</v>
      </c>
      <c r="M305" s="64" t="n">
        <f aca="false">M297+M302</f>
        <v>107.090915451688</v>
      </c>
      <c r="N305" s="64" t="n">
        <f aca="false">N297+N302</f>
        <v>113.538322506989</v>
      </c>
      <c r="O305" s="64" t="n">
        <f aca="false">O297+O302</f>
        <v>118.685872472387</v>
      </c>
      <c r="P305" s="64" t="n">
        <f aca="false">P297+P302</f>
        <v>121.933830443894</v>
      </c>
      <c r="Q305" s="64" t="n">
        <f aca="false">Q297+Q302</f>
        <v>123.139702782643</v>
      </c>
      <c r="R305" s="64" t="n">
        <f aca="false">R297+R302</f>
        <v>123.04842697815</v>
      </c>
      <c r="S305" s="64" t="n">
        <f aca="false">S297+S302</f>
        <v>122.941751402727</v>
      </c>
      <c r="T305" s="64" t="n">
        <f aca="false">T297+T302</f>
        <v>124.579666776243</v>
      </c>
      <c r="U305" s="65" t="n">
        <f aca="false">U297+U302</f>
        <v>138.896328241564</v>
      </c>
      <c r="V305" s="64" t="n">
        <f aca="false">V297+V302</f>
        <v>94.2207161681229</v>
      </c>
      <c r="W305" s="64" t="n">
        <f aca="false">W297+W302</f>
        <v>105.390305428016</v>
      </c>
      <c r="X305" s="64" t="n">
        <f aca="false">X297+X302</f>
        <v>105.765341900805</v>
      </c>
      <c r="Y305" s="64" t="n">
        <f aca="false">Y297+Y302</f>
        <v>105.728845977803</v>
      </c>
      <c r="Z305" s="66" t="n">
        <f aca="false">Z297+Z302</f>
        <v>109.44167359317</v>
      </c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  <c r="CJ305" s="56"/>
      <c r="CK305" s="56"/>
      <c r="CL305" s="56"/>
      <c r="CM305" s="56"/>
      <c r="CN305" s="56"/>
      <c r="CO305" s="56"/>
      <c r="CP305" s="56"/>
      <c r="CQ305" s="56"/>
      <c r="CR305" s="56"/>
      <c r="CS305" s="56"/>
      <c r="CT305" s="56"/>
      <c r="CU305" s="56"/>
      <c r="CV305" s="56"/>
      <c r="CW305" s="56"/>
      <c r="CX305" s="56"/>
      <c r="CY305" s="56"/>
      <c r="CZ305" s="56"/>
      <c r="DA305" s="56"/>
      <c r="DB305" s="56"/>
      <c r="DC305" s="56"/>
      <c r="DD305" s="56"/>
      <c r="DE305" s="56"/>
      <c r="DF305" s="56"/>
      <c r="DG305" s="56"/>
      <c r="DH305" s="56"/>
      <c r="DI305" s="56"/>
      <c r="DJ305" s="56"/>
      <c r="DK305" s="56"/>
      <c r="DL305" s="56"/>
      <c r="DM305" s="56"/>
      <c r="DN305" s="56"/>
      <c r="DO305" s="56"/>
      <c r="DP305" s="56"/>
      <c r="DQ305" s="56"/>
      <c r="DR305" s="56"/>
      <c r="DS305" s="56"/>
      <c r="DT305" s="56"/>
      <c r="DU305" s="56"/>
      <c r="DV305" s="56"/>
      <c r="DW305" s="56"/>
      <c r="DX305" s="56"/>
      <c r="DY305" s="56"/>
      <c r="DZ305" s="56"/>
      <c r="EA305" s="56"/>
      <c r="EB305" s="56"/>
      <c r="EC305" s="56"/>
      <c r="ED305" s="56"/>
      <c r="EE305" s="56"/>
      <c r="EF305" s="56"/>
      <c r="EG305" s="56"/>
      <c r="EH305" s="56"/>
      <c r="EI305" s="56"/>
      <c r="EJ305" s="56"/>
      <c r="EK305" s="56"/>
      <c r="EL305" s="56"/>
      <c r="EM305" s="56"/>
      <c r="EN305" s="56"/>
      <c r="EO305" s="56"/>
      <c r="EP305" s="56"/>
      <c r="EQ305" s="56"/>
      <c r="ER305" s="56"/>
      <c r="ES305" s="56"/>
      <c r="ET305" s="56"/>
      <c r="EU305" s="56"/>
      <c r="EV305" s="56"/>
      <c r="EW305" s="56"/>
      <c r="EX305" s="56"/>
      <c r="EY305" s="56"/>
      <c r="EZ305" s="56"/>
      <c r="FA305" s="56"/>
      <c r="FB305" s="56"/>
      <c r="FC305" s="56"/>
      <c r="FD305" s="56"/>
      <c r="FE305" s="56"/>
      <c r="FF305" s="56"/>
      <c r="FG305" s="56"/>
      <c r="FH305" s="56"/>
      <c r="FI305" s="56"/>
      <c r="FJ305" s="56"/>
      <c r="FK305" s="56"/>
      <c r="FL305" s="56"/>
      <c r="FM305" s="56"/>
      <c r="FN305" s="56"/>
      <c r="FO305" s="56"/>
      <c r="FP305" s="56"/>
      <c r="FQ305" s="56"/>
      <c r="FR305" s="56"/>
      <c r="FS305" s="56"/>
      <c r="FT305" s="56"/>
      <c r="FU305" s="56"/>
      <c r="FV305" s="56"/>
      <c r="FW305" s="56"/>
      <c r="FX305" s="56"/>
      <c r="FY305" s="56"/>
      <c r="FZ305" s="56"/>
      <c r="GA305" s="56"/>
      <c r="GB305" s="56"/>
      <c r="GC305" s="56"/>
      <c r="GD305" s="56"/>
      <c r="GE305" s="56"/>
      <c r="GF305" s="56"/>
      <c r="GG305" s="56"/>
      <c r="GH305" s="56"/>
      <c r="GI305" s="56"/>
      <c r="GJ305" s="56"/>
      <c r="GK305" s="56"/>
      <c r="GL305" s="56"/>
      <c r="GM305" s="56"/>
      <c r="GN305" s="56"/>
      <c r="GO305" s="56"/>
      <c r="GP305" s="56"/>
      <c r="GQ305" s="56"/>
      <c r="GR305" s="56"/>
      <c r="GS305" s="56"/>
      <c r="GT305" s="56"/>
      <c r="GU305" s="56"/>
      <c r="GV305" s="56"/>
      <c r="GW305" s="56"/>
      <c r="GX305" s="56"/>
      <c r="GY305" s="56"/>
      <c r="GZ305" s="56"/>
      <c r="HA305" s="56"/>
      <c r="HB305" s="56"/>
      <c r="HC305" s="56"/>
      <c r="HD305" s="56"/>
      <c r="HE305" s="56"/>
      <c r="HF305" s="56"/>
      <c r="HG305" s="56"/>
      <c r="HH305" s="56"/>
      <c r="HI305" s="56"/>
      <c r="HJ305" s="56"/>
      <c r="HK305" s="56"/>
      <c r="HL305" s="56"/>
      <c r="HM305" s="56"/>
      <c r="HN305" s="56"/>
      <c r="HO305" s="56"/>
      <c r="HP305" s="56"/>
      <c r="HQ305" s="56"/>
      <c r="HR305" s="56"/>
      <c r="HS305" s="56"/>
      <c r="HT305" s="56"/>
      <c r="HU305" s="56"/>
      <c r="HV305" s="56"/>
      <c r="HW305" s="56"/>
      <c r="HX305" s="56"/>
      <c r="HY305" s="56"/>
      <c r="HZ305" s="56"/>
      <c r="IA305" s="56"/>
      <c r="IB305" s="56"/>
      <c r="IC305" s="56"/>
      <c r="ID305" s="56"/>
      <c r="IE305" s="56"/>
      <c r="IF305" s="56"/>
      <c r="IG305" s="56"/>
      <c r="IH305" s="56"/>
      <c r="II305" s="56"/>
      <c r="IJ305" s="56"/>
      <c r="IK305" s="56"/>
      <c r="IL305" s="56"/>
      <c r="IM305" s="56"/>
      <c r="IN305" s="56"/>
      <c r="IO305" s="56"/>
      <c r="IP305" s="56"/>
      <c r="IQ305" s="56"/>
      <c r="IR305" s="56"/>
      <c r="IS305" s="56"/>
      <c r="IT305" s="56"/>
      <c r="IU305" s="56"/>
      <c r="IV305" s="56"/>
    </row>
    <row r="306" s="9" customFormat="true" ht="12.75" hidden="false" customHeight="false" outlineLevel="0" collapsed="false">
      <c r="A306" s="139" t="s">
        <v>265</v>
      </c>
      <c r="B306" s="53" t="n">
        <f aca="false">B304*B112+B305*B113</f>
        <v>34.7234102526871</v>
      </c>
      <c r="C306" s="53" t="n">
        <f aca="false">C304*C112+C305*C113</f>
        <v>51.0958547207421</v>
      </c>
      <c r="D306" s="53" t="n">
        <f aca="false">D304*D112+D305*D113</f>
        <v>70.1555774563646</v>
      </c>
      <c r="E306" s="53" t="n">
        <f aca="false">E304*E112+E305*E113</f>
        <v>82.3049263022602</v>
      </c>
      <c r="F306" s="53" t="n">
        <f aca="false">F304*F112+F305*F113</f>
        <v>79.8583919591855</v>
      </c>
      <c r="G306" s="53" t="n">
        <f aca="false">G304*G112+G305*G113</f>
        <v>64.2688846262729</v>
      </c>
      <c r="H306" s="53" t="n">
        <f aca="false">H304*H112+H305*H113</f>
        <v>41.0474090811464</v>
      </c>
      <c r="I306" s="53" t="n">
        <f aca="false">I304*I112+I305*I113</f>
        <v>14.6029818996021</v>
      </c>
      <c r="J306" s="53" t="n">
        <f aca="false">J304*J112+J305*J113</f>
        <v>-12.2939397825042</v>
      </c>
      <c r="K306" s="53" t="n">
        <f aca="false">K304*K112+K305*K113</f>
        <v>-37.7249616407902</v>
      </c>
      <c r="L306" s="53" t="n">
        <f aca="false">L304*L112+L305*L113</f>
        <v>-60.0092903138988</v>
      </c>
      <c r="M306" s="53" t="n">
        <f aca="false">M304*M112+M305*M113</f>
        <v>-77.3393424460367</v>
      </c>
      <c r="N306" s="53" t="n">
        <f aca="false">N304*N112+N305*N113</f>
        <v>-87.7028027649705</v>
      </c>
      <c r="O306" s="53" t="n">
        <f aca="false">O304*O112+O305*O113</f>
        <v>-89.3902314254548</v>
      </c>
      <c r="P306" s="53" t="n">
        <f aca="false">P304*P112+P305*P113</f>
        <v>-82.2751972772601</v>
      </c>
      <c r="Q306" s="53" t="n">
        <f aca="false">Q304*Q112+Q305*Q113</f>
        <v>-68.7708320905318</v>
      </c>
      <c r="R306" s="53" t="n">
        <f aca="false">R304*R112+R305*R113</f>
        <v>-52.6902064524058</v>
      </c>
      <c r="S306" s="53" t="n">
        <f aca="false">S304*S112+S305*S113</f>
        <v>-36.8863330096444</v>
      </c>
      <c r="T306" s="53" t="n">
        <f aca="false">T304*T112+T305*T113</f>
        <v>-22.2777155259941</v>
      </c>
      <c r="U306" s="53" t="n">
        <f aca="false">U304*U112+U305*U113</f>
        <v>-8.50917160923937</v>
      </c>
      <c r="V306" s="53" t="n">
        <f aca="false">V304*V112+V305*V113</f>
        <v>5.11272788107552</v>
      </c>
      <c r="W306" s="53" t="n">
        <f aca="false">W304*W112+W305*W113</f>
        <v>19.1259159914231</v>
      </c>
      <c r="X306" s="53" t="n">
        <f aca="false">X304*X112+X305*X113</f>
        <v>33.9740708814264</v>
      </c>
      <c r="Y306" s="53" t="n">
        <f aca="false">Y304*Y112+Y305*Y113</f>
        <v>50.8549098568771</v>
      </c>
      <c r="Z306" s="55" t="n">
        <f aca="false">Z304*Z112+Z305*Z113</f>
        <v>73.5926116664159</v>
      </c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  <c r="CJ306" s="56"/>
      <c r="CK306" s="56"/>
      <c r="CL306" s="56"/>
      <c r="CM306" s="56"/>
      <c r="CN306" s="56"/>
      <c r="CO306" s="56"/>
      <c r="CP306" s="56"/>
      <c r="CQ306" s="56"/>
      <c r="CR306" s="56"/>
      <c r="CS306" s="56"/>
      <c r="CT306" s="56"/>
      <c r="CU306" s="56"/>
      <c r="CV306" s="56"/>
      <c r="CW306" s="56"/>
      <c r="CX306" s="56"/>
      <c r="CY306" s="56"/>
      <c r="CZ306" s="56"/>
      <c r="DA306" s="56"/>
      <c r="DB306" s="56"/>
      <c r="DC306" s="56"/>
      <c r="DD306" s="56"/>
      <c r="DE306" s="56"/>
      <c r="DF306" s="56"/>
      <c r="DG306" s="56"/>
      <c r="DH306" s="56"/>
      <c r="DI306" s="56"/>
      <c r="DJ306" s="56"/>
      <c r="DK306" s="56"/>
      <c r="DL306" s="56"/>
      <c r="DM306" s="56"/>
      <c r="DN306" s="56"/>
      <c r="DO306" s="56"/>
      <c r="DP306" s="56"/>
      <c r="DQ306" s="56"/>
      <c r="DR306" s="56"/>
      <c r="DS306" s="56"/>
      <c r="DT306" s="56"/>
      <c r="DU306" s="56"/>
      <c r="DV306" s="56"/>
      <c r="DW306" s="56"/>
      <c r="DX306" s="56"/>
      <c r="DY306" s="56"/>
      <c r="DZ306" s="56"/>
      <c r="EA306" s="56"/>
      <c r="EB306" s="56"/>
      <c r="EC306" s="56"/>
      <c r="ED306" s="56"/>
      <c r="EE306" s="56"/>
      <c r="EF306" s="56"/>
      <c r="EG306" s="56"/>
      <c r="EH306" s="56"/>
      <c r="EI306" s="56"/>
      <c r="EJ306" s="56"/>
      <c r="EK306" s="56"/>
      <c r="EL306" s="56"/>
      <c r="EM306" s="56"/>
      <c r="EN306" s="56"/>
      <c r="EO306" s="56"/>
      <c r="EP306" s="56"/>
      <c r="EQ306" s="56"/>
      <c r="ER306" s="56"/>
      <c r="ES306" s="56"/>
      <c r="ET306" s="56"/>
      <c r="EU306" s="56"/>
      <c r="EV306" s="56"/>
      <c r="EW306" s="56"/>
      <c r="EX306" s="56"/>
      <c r="EY306" s="56"/>
      <c r="EZ306" s="56"/>
      <c r="FA306" s="56"/>
      <c r="FB306" s="56"/>
      <c r="FC306" s="56"/>
      <c r="FD306" s="56"/>
      <c r="FE306" s="56"/>
      <c r="FF306" s="56"/>
      <c r="FG306" s="56"/>
      <c r="FH306" s="56"/>
      <c r="FI306" s="56"/>
      <c r="FJ306" s="56"/>
      <c r="FK306" s="56"/>
      <c r="FL306" s="56"/>
      <c r="FM306" s="56"/>
      <c r="FN306" s="56"/>
      <c r="FO306" s="56"/>
      <c r="FP306" s="56"/>
      <c r="FQ306" s="56"/>
      <c r="FR306" s="56"/>
      <c r="FS306" s="56"/>
      <c r="FT306" s="56"/>
      <c r="FU306" s="56"/>
      <c r="FV306" s="56"/>
      <c r="FW306" s="56"/>
      <c r="FX306" s="56"/>
      <c r="FY306" s="56"/>
      <c r="FZ306" s="56"/>
      <c r="GA306" s="56"/>
      <c r="GB306" s="56"/>
      <c r="GC306" s="56"/>
      <c r="GD306" s="56"/>
      <c r="GE306" s="56"/>
      <c r="GF306" s="56"/>
      <c r="GG306" s="56"/>
      <c r="GH306" s="56"/>
      <c r="GI306" s="56"/>
      <c r="GJ306" s="56"/>
      <c r="GK306" s="56"/>
      <c r="GL306" s="56"/>
      <c r="GM306" s="56"/>
      <c r="GN306" s="56"/>
      <c r="GO306" s="56"/>
      <c r="GP306" s="56"/>
      <c r="GQ306" s="56"/>
      <c r="GR306" s="56"/>
      <c r="GS306" s="56"/>
      <c r="GT306" s="56"/>
      <c r="GU306" s="56"/>
      <c r="GV306" s="56"/>
      <c r="GW306" s="56"/>
      <c r="GX306" s="56"/>
      <c r="GY306" s="56"/>
      <c r="GZ306" s="56"/>
      <c r="HA306" s="56"/>
      <c r="HB306" s="56"/>
      <c r="HC306" s="56"/>
      <c r="HD306" s="56"/>
      <c r="HE306" s="56"/>
      <c r="HF306" s="56"/>
      <c r="HG306" s="56"/>
      <c r="HH306" s="56"/>
      <c r="HI306" s="56"/>
      <c r="HJ306" s="56"/>
      <c r="HK306" s="56"/>
      <c r="HL306" s="56"/>
      <c r="HM306" s="56"/>
      <c r="HN306" s="56"/>
      <c r="HO306" s="56"/>
      <c r="HP306" s="56"/>
      <c r="HQ306" s="56"/>
      <c r="HR306" s="56"/>
      <c r="HS306" s="56"/>
      <c r="HT306" s="56"/>
      <c r="HU306" s="56"/>
      <c r="HV306" s="56"/>
      <c r="HW306" s="56"/>
      <c r="HX306" s="56"/>
      <c r="HY306" s="56"/>
      <c r="HZ306" s="56"/>
      <c r="IA306" s="56"/>
      <c r="IB306" s="56"/>
      <c r="IC306" s="56"/>
      <c r="ID306" s="56"/>
      <c r="IE306" s="56"/>
      <c r="IF306" s="56"/>
      <c r="IG306" s="56"/>
      <c r="IH306" s="56"/>
      <c r="II306" s="56"/>
      <c r="IJ306" s="56"/>
      <c r="IK306" s="56"/>
      <c r="IL306" s="56"/>
      <c r="IM306" s="56"/>
      <c r="IN306" s="56"/>
      <c r="IO306" s="56"/>
      <c r="IP306" s="56"/>
      <c r="IQ306" s="56"/>
      <c r="IR306" s="56"/>
      <c r="IS306" s="56"/>
      <c r="IT306" s="56"/>
      <c r="IU306" s="56"/>
      <c r="IV306" s="56"/>
    </row>
    <row r="307" s="9" customFormat="true" ht="12.75" hidden="false" customHeight="false" outlineLevel="0" collapsed="false">
      <c r="A307" s="172" t="s">
        <v>231</v>
      </c>
      <c r="B307" s="58" t="n">
        <f aca="false">B245+B283</f>
        <v>34.7234102526871</v>
      </c>
      <c r="C307" s="58" t="n">
        <f aca="false">C245+C283</f>
        <v>51.0958547207421</v>
      </c>
      <c r="D307" s="58" t="n">
        <f aca="false">D245+D283</f>
        <v>70.1555774563646</v>
      </c>
      <c r="E307" s="58" t="n">
        <f aca="false">E245+E283</f>
        <v>82.3049263022602</v>
      </c>
      <c r="F307" s="58" t="n">
        <f aca="false">F245+F283</f>
        <v>79.8583919591855</v>
      </c>
      <c r="G307" s="58" t="n">
        <f aca="false">G245+G283</f>
        <v>64.2688846262729</v>
      </c>
      <c r="H307" s="58" t="n">
        <f aca="false">H245+H283</f>
        <v>41.0474090811464</v>
      </c>
      <c r="I307" s="58" t="n">
        <f aca="false">I245+I283</f>
        <v>14.6029818996021</v>
      </c>
      <c r="J307" s="58" t="n">
        <f aca="false">J245+J283</f>
        <v>-12.2939397825041</v>
      </c>
      <c r="K307" s="58" t="n">
        <f aca="false">K245+K283</f>
        <v>-37.7249616407902</v>
      </c>
      <c r="L307" s="58" t="n">
        <f aca="false">L245+L283</f>
        <v>-60.0092903138988</v>
      </c>
      <c r="M307" s="58" t="n">
        <f aca="false">M245+M283</f>
        <v>-77.3393424460367</v>
      </c>
      <c r="N307" s="58" t="n">
        <f aca="false">N245+N283</f>
        <v>-87.7028027649705</v>
      </c>
      <c r="O307" s="58" t="n">
        <f aca="false">O245+O283</f>
        <v>-89.3902314254549</v>
      </c>
      <c r="P307" s="58" t="n">
        <f aca="false">P245+P283</f>
        <v>-82.27519727726</v>
      </c>
      <c r="Q307" s="58" t="n">
        <f aca="false">Q245+Q283</f>
        <v>-68.7708320905319</v>
      </c>
      <c r="R307" s="58" t="n">
        <f aca="false">R245+R283</f>
        <v>-52.6902064524058</v>
      </c>
      <c r="S307" s="58" t="n">
        <f aca="false">S245+S283</f>
        <v>-36.8863330096444</v>
      </c>
      <c r="T307" s="58" t="n">
        <f aca="false">T245+T283</f>
        <v>-22.277715525994</v>
      </c>
      <c r="U307" s="58" t="n">
        <f aca="false">U245+U283</f>
        <v>-8.50917160923935</v>
      </c>
      <c r="V307" s="58" t="n">
        <f aca="false">V245+V283</f>
        <v>5.11272788107554</v>
      </c>
      <c r="W307" s="58" t="n">
        <f aca="false">W245+W283</f>
        <v>19.1259159914232</v>
      </c>
      <c r="X307" s="58" t="n">
        <f aca="false">X245+X283</f>
        <v>33.9740708814266</v>
      </c>
      <c r="Y307" s="58" t="n">
        <f aca="false">Y245+Y283</f>
        <v>50.8549098568774</v>
      </c>
      <c r="Z307" s="60" t="n">
        <f aca="false">Z245+Z283</f>
        <v>73.5926116664159</v>
      </c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  <c r="CJ307" s="56"/>
      <c r="CK307" s="56"/>
      <c r="CL307" s="56"/>
      <c r="CM307" s="56"/>
      <c r="CN307" s="56"/>
      <c r="CO307" s="56"/>
      <c r="CP307" s="56"/>
      <c r="CQ307" s="56"/>
      <c r="CR307" s="56"/>
      <c r="CS307" s="56"/>
      <c r="CT307" s="56"/>
      <c r="CU307" s="56"/>
      <c r="CV307" s="56"/>
      <c r="CW307" s="56"/>
      <c r="CX307" s="56"/>
      <c r="CY307" s="56"/>
      <c r="CZ307" s="56"/>
      <c r="DA307" s="56"/>
      <c r="DB307" s="56"/>
      <c r="DC307" s="56"/>
      <c r="DD307" s="56"/>
      <c r="DE307" s="56"/>
      <c r="DF307" s="56"/>
      <c r="DG307" s="56"/>
      <c r="DH307" s="56"/>
      <c r="DI307" s="56"/>
      <c r="DJ307" s="56"/>
      <c r="DK307" s="56"/>
      <c r="DL307" s="56"/>
      <c r="DM307" s="56"/>
      <c r="DN307" s="56"/>
      <c r="DO307" s="56"/>
      <c r="DP307" s="56"/>
      <c r="DQ307" s="56"/>
      <c r="DR307" s="56"/>
      <c r="DS307" s="56"/>
      <c r="DT307" s="56"/>
      <c r="DU307" s="56"/>
      <c r="DV307" s="56"/>
      <c r="DW307" s="56"/>
      <c r="DX307" s="56"/>
      <c r="DY307" s="56"/>
      <c r="DZ307" s="56"/>
      <c r="EA307" s="56"/>
      <c r="EB307" s="56"/>
      <c r="EC307" s="56"/>
      <c r="ED307" s="56"/>
      <c r="EE307" s="56"/>
      <c r="EF307" s="56"/>
      <c r="EG307" s="56"/>
      <c r="EH307" s="56"/>
      <c r="EI307" s="56"/>
      <c r="EJ307" s="56"/>
      <c r="EK307" s="56"/>
      <c r="EL307" s="56"/>
      <c r="EM307" s="56"/>
      <c r="EN307" s="56"/>
      <c r="EO307" s="56"/>
      <c r="EP307" s="56"/>
      <c r="EQ307" s="56"/>
      <c r="ER307" s="56"/>
      <c r="ES307" s="56"/>
      <c r="ET307" s="56"/>
      <c r="EU307" s="56"/>
      <c r="EV307" s="56"/>
      <c r="EW307" s="56"/>
      <c r="EX307" s="56"/>
      <c r="EY307" s="56"/>
      <c r="EZ307" s="56"/>
      <c r="FA307" s="56"/>
      <c r="FB307" s="56"/>
      <c r="FC307" s="56"/>
      <c r="FD307" s="56"/>
      <c r="FE307" s="56"/>
      <c r="FF307" s="56"/>
      <c r="FG307" s="56"/>
      <c r="FH307" s="56"/>
      <c r="FI307" s="56"/>
      <c r="FJ307" s="56"/>
      <c r="FK307" s="56"/>
      <c r="FL307" s="56"/>
      <c r="FM307" s="56"/>
      <c r="FN307" s="56"/>
      <c r="FO307" s="56"/>
      <c r="FP307" s="56"/>
      <c r="FQ307" s="56"/>
      <c r="FR307" s="56"/>
      <c r="FS307" s="56"/>
      <c r="FT307" s="56"/>
      <c r="FU307" s="56"/>
      <c r="FV307" s="56"/>
      <c r="FW307" s="56"/>
      <c r="FX307" s="56"/>
      <c r="FY307" s="56"/>
      <c r="FZ307" s="56"/>
      <c r="GA307" s="56"/>
      <c r="GB307" s="56"/>
      <c r="GC307" s="56"/>
      <c r="GD307" s="56"/>
      <c r="GE307" s="56"/>
      <c r="GF307" s="56"/>
      <c r="GG307" s="56"/>
      <c r="GH307" s="56"/>
      <c r="GI307" s="56"/>
      <c r="GJ307" s="56"/>
      <c r="GK307" s="56"/>
      <c r="GL307" s="56"/>
      <c r="GM307" s="56"/>
      <c r="GN307" s="56"/>
      <c r="GO307" s="56"/>
      <c r="GP307" s="56"/>
      <c r="GQ307" s="56"/>
      <c r="GR307" s="56"/>
      <c r="GS307" s="56"/>
      <c r="GT307" s="56"/>
      <c r="GU307" s="56"/>
      <c r="GV307" s="56"/>
      <c r="GW307" s="56"/>
      <c r="GX307" s="56"/>
      <c r="GY307" s="56"/>
      <c r="GZ307" s="56"/>
      <c r="HA307" s="56"/>
      <c r="HB307" s="56"/>
      <c r="HC307" s="56"/>
      <c r="HD307" s="56"/>
      <c r="HE307" s="56"/>
      <c r="HF307" s="56"/>
      <c r="HG307" s="56"/>
      <c r="HH307" s="56"/>
      <c r="HI307" s="56"/>
      <c r="HJ307" s="56"/>
      <c r="HK307" s="56"/>
      <c r="HL307" s="56"/>
      <c r="HM307" s="56"/>
      <c r="HN307" s="56"/>
      <c r="HO307" s="56"/>
      <c r="HP307" s="56"/>
      <c r="HQ307" s="56"/>
      <c r="HR307" s="56"/>
      <c r="HS307" s="56"/>
      <c r="HT307" s="56"/>
      <c r="HU307" s="56"/>
      <c r="HV307" s="56"/>
      <c r="HW307" s="56"/>
      <c r="HX307" s="56"/>
      <c r="HY307" s="56"/>
      <c r="HZ307" s="56"/>
      <c r="IA307" s="56"/>
      <c r="IB307" s="56"/>
      <c r="IC307" s="56"/>
      <c r="ID307" s="56"/>
      <c r="IE307" s="56"/>
      <c r="IF307" s="56"/>
      <c r="IG307" s="56"/>
      <c r="IH307" s="56"/>
      <c r="II307" s="56"/>
      <c r="IJ307" s="56"/>
      <c r="IK307" s="56"/>
      <c r="IL307" s="56"/>
      <c r="IM307" s="56"/>
      <c r="IN307" s="56"/>
      <c r="IO307" s="56"/>
      <c r="IP307" s="56"/>
      <c r="IQ307" s="56"/>
      <c r="IR307" s="56"/>
      <c r="IS307" s="56"/>
      <c r="IT307" s="56"/>
      <c r="IU307" s="56"/>
      <c r="IV307" s="56"/>
    </row>
    <row r="308" s="122" customFormat="true" ht="13.5" hidden="false" customHeight="false" outlineLevel="0" collapsed="false">
      <c r="A308" s="173" t="s">
        <v>232</v>
      </c>
      <c r="B308" s="158" t="n">
        <f aca="false">B306-B307</f>
        <v>0</v>
      </c>
      <c r="C308" s="158" t="n">
        <f aca="false">C306-C307</f>
        <v>0</v>
      </c>
      <c r="D308" s="158" t="n">
        <f aca="false">D306-D307</f>
        <v>0</v>
      </c>
      <c r="E308" s="158" t="n">
        <f aca="false">E306-E307</f>
        <v>0</v>
      </c>
      <c r="F308" s="158" t="n">
        <f aca="false">F306-F307</f>
        <v>0</v>
      </c>
      <c r="G308" s="158" t="n">
        <f aca="false">G306-G307</f>
        <v>0</v>
      </c>
      <c r="H308" s="158" t="n">
        <f aca="false">H306-H307</f>
        <v>0</v>
      </c>
      <c r="I308" s="158" t="n">
        <f aca="false">I306-I307</f>
        <v>0</v>
      </c>
      <c r="J308" s="158" t="n">
        <f aca="false">J306-J307</f>
        <v>-6.21724893790088E-014</v>
      </c>
      <c r="K308" s="158" t="n">
        <f aca="false">K306-K307</f>
        <v>0</v>
      </c>
      <c r="L308" s="158" t="n">
        <f aca="false">L306-L307</f>
        <v>0</v>
      </c>
      <c r="M308" s="158" t="n">
        <f aca="false">M306-M307</f>
        <v>0</v>
      </c>
      <c r="N308" s="158" t="n">
        <f aca="false">N306-N307</f>
        <v>0</v>
      </c>
      <c r="O308" s="158" t="n">
        <f aca="false">O306-O307</f>
        <v>0</v>
      </c>
      <c r="P308" s="158" t="n">
        <f aca="false">P306-P307</f>
        <v>0</v>
      </c>
      <c r="Q308" s="158" t="n">
        <f aca="false">Q306-Q307</f>
        <v>0</v>
      </c>
      <c r="R308" s="158" t="n">
        <f aca="false">R306-R307</f>
        <v>0</v>
      </c>
      <c r="S308" s="158" t="n">
        <f aca="false">S306-S307</f>
        <v>0</v>
      </c>
      <c r="T308" s="158" t="n">
        <f aca="false">T306-T307</f>
        <v>0</v>
      </c>
      <c r="U308" s="158" t="n">
        <f aca="false">U306-U307</f>
        <v>0</v>
      </c>
      <c r="V308" s="158" t="n">
        <f aca="false">V306-V307</f>
        <v>-2.04281036531029E-014</v>
      </c>
      <c r="W308" s="158" t="n">
        <f aca="false">W306-W307</f>
        <v>0</v>
      </c>
      <c r="X308" s="158" t="n">
        <f aca="false">X306-X307</f>
        <v>-1.27897692436818E-013</v>
      </c>
      <c r="Y308" s="158" t="n">
        <f aca="false">Y306-Y307</f>
        <v>-2.1316282072803E-013</v>
      </c>
      <c r="Z308" s="160" t="n">
        <f aca="false">Z306-Z307</f>
        <v>0</v>
      </c>
      <c r="AA308" s="94"/>
      <c r="AB308" s="94"/>
      <c r="AC308" s="94"/>
      <c r="AD308" s="94"/>
      <c r="AE308" s="94"/>
      <c r="AF308" s="94"/>
      <c r="AG308" s="94"/>
      <c r="AH308" s="94"/>
      <c r="AI308" s="94"/>
      <c r="AJ308" s="94"/>
      <c r="AK308" s="94"/>
      <c r="AL308" s="94"/>
      <c r="AM308" s="94"/>
      <c r="AN308" s="94"/>
      <c r="AO308" s="94"/>
      <c r="AP308" s="94"/>
      <c r="AQ308" s="94"/>
      <c r="AR308" s="94"/>
      <c r="AS308" s="94"/>
      <c r="AT308" s="94"/>
      <c r="AU308" s="94"/>
      <c r="AV308" s="94"/>
      <c r="AW308" s="94"/>
      <c r="AX308" s="94"/>
      <c r="AY308" s="94"/>
      <c r="AZ308" s="94"/>
      <c r="BA308" s="94"/>
      <c r="BB308" s="94"/>
      <c r="BC308" s="94"/>
      <c r="BD308" s="94"/>
      <c r="BE308" s="94"/>
      <c r="BF308" s="94"/>
      <c r="BG308" s="94"/>
      <c r="BH308" s="94"/>
      <c r="BI308" s="94"/>
      <c r="BJ308" s="94"/>
      <c r="BK308" s="94"/>
      <c r="BL308" s="94"/>
      <c r="BM308" s="94"/>
      <c r="BN308" s="94"/>
      <c r="BO308" s="94"/>
      <c r="BP308" s="94"/>
      <c r="BQ308" s="94"/>
      <c r="BR308" s="94"/>
      <c r="BS308" s="94"/>
      <c r="BT308" s="94"/>
      <c r="BU308" s="94"/>
      <c r="BV308" s="94"/>
      <c r="BW308" s="94"/>
      <c r="BX308" s="94"/>
      <c r="BY308" s="94"/>
      <c r="BZ308" s="94"/>
      <c r="CA308" s="94"/>
      <c r="CB308" s="94"/>
      <c r="CC308" s="94"/>
      <c r="CD308" s="94"/>
      <c r="CE308" s="94"/>
      <c r="CF308" s="94"/>
      <c r="CG308" s="94"/>
      <c r="CH308" s="94"/>
      <c r="CI308" s="94"/>
      <c r="CJ308" s="94"/>
      <c r="CK308" s="94"/>
      <c r="CL308" s="94"/>
      <c r="CM308" s="94"/>
      <c r="CN308" s="94"/>
      <c r="CO308" s="94"/>
      <c r="CP308" s="94"/>
      <c r="CQ308" s="94"/>
      <c r="CR308" s="94"/>
      <c r="CS308" s="94"/>
      <c r="CT308" s="94"/>
      <c r="CU308" s="94"/>
      <c r="CV308" s="94"/>
      <c r="CW308" s="94"/>
      <c r="CX308" s="94"/>
      <c r="CY308" s="94"/>
      <c r="CZ308" s="94"/>
      <c r="DA308" s="94"/>
      <c r="DB308" s="94"/>
      <c r="DC308" s="94"/>
      <c r="DD308" s="94"/>
      <c r="DE308" s="94"/>
      <c r="DF308" s="94"/>
      <c r="DG308" s="94"/>
      <c r="DH308" s="94"/>
      <c r="DI308" s="94"/>
      <c r="DJ308" s="94"/>
      <c r="DK308" s="94"/>
      <c r="DL308" s="94"/>
      <c r="DM308" s="94"/>
      <c r="DN308" s="94"/>
      <c r="DO308" s="94"/>
      <c r="DP308" s="94"/>
      <c r="DQ308" s="94"/>
      <c r="DR308" s="94"/>
      <c r="DS308" s="94"/>
      <c r="DT308" s="94"/>
      <c r="DU308" s="94"/>
      <c r="DV308" s="94"/>
      <c r="DW308" s="94"/>
      <c r="DX308" s="94"/>
      <c r="DY308" s="94"/>
      <c r="DZ308" s="94"/>
      <c r="EA308" s="94"/>
      <c r="EB308" s="94"/>
      <c r="EC308" s="94"/>
      <c r="ED308" s="94"/>
      <c r="EE308" s="94"/>
      <c r="EF308" s="94"/>
      <c r="EG308" s="94"/>
      <c r="EH308" s="94"/>
      <c r="EI308" s="94"/>
      <c r="EJ308" s="94"/>
      <c r="EK308" s="94"/>
      <c r="EL308" s="94"/>
      <c r="EM308" s="94"/>
      <c r="EN308" s="94"/>
      <c r="EO308" s="94"/>
      <c r="EP308" s="94"/>
      <c r="EQ308" s="94"/>
      <c r="ER308" s="94"/>
      <c r="ES308" s="94"/>
      <c r="ET308" s="94"/>
      <c r="EU308" s="94"/>
      <c r="EV308" s="94"/>
      <c r="EW308" s="94"/>
      <c r="EX308" s="94"/>
      <c r="EY308" s="94"/>
      <c r="EZ308" s="94"/>
      <c r="FA308" s="94"/>
      <c r="FB308" s="94"/>
      <c r="FC308" s="94"/>
      <c r="FD308" s="94"/>
      <c r="FE308" s="94"/>
      <c r="FF308" s="94"/>
      <c r="FG308" s="94"/>
      <c r="FH308" s="94"/>
      <c r="FI308" s="94"/>
      <c r="FJ308" s="94"/>
      <c r="FK308" s="94"/>
      <c r="FL308" s="94"/>
      <c r="FM308" s="94"/>
      <c r="FN308" s="94"/>
      <c r="FO308" s="94"/>
      <c r="FP308" s="94"/>
      <c r="FQ308" s="94"/>
      <c r="FR308" s="94"/>
      <c r="FS308" s="94"/>
      <c r="FT308" s="94"/>
      <c r="FU308" s="94"/>
      <c r="FV308" s="94"/>
      <c r="FW308" s="94"/>
      <c r="FX308" s="94"/>
      <c r="FY308" s="94"/>
      <c r="FZ308" s="94"/>
      <c r="GA308" s="94"/>
      <c r="GB308" s="94"/>
      <c r="GC308" s="94"/>
      <c r="GD308" s="94"/>
      <c r="GE308" s="94"/>
      <c r="GF308" s="94"/>
      <c r="GG308" s="94"/>
      <c r="GH308" s="94"/>
      <c r="GI308" s="94"/>
      <c r="GJ308" s="94"/>
      <c r="GK308" s="94"/>
      <c r="GL308" s="94"/>
      <c r="GM308" s="94"/>
      <c r="GN308" s="94"/>
      <c r="GO308" s="94"/>
      <c r="GP308" s="94"/>
      <c r="GQ308" s="94"/>
      <c r="GR308" s="94"/>
      <c r="GS308" s="94"/>
      <c r="GT308" s="94"/>
      <c r="GU308" s="94"/>
      <c r="GV308" s="94"/>
      <c r="GW308" s="94"/>
      <c r="GX308" s="94"/>
      <c r="GY308" s="94"/>
      <c r="GZ308" s="94"/>
      <c r="HA308" s="94"/>
      <c r="HB308" s="94"/>
      <c r="HC308" s="94"/>
      <c r="HD308" s="94"/>
      <c r="HE308" s="94"/>
      <c r="HF308" s="94"/>
      <c r="HG308" s="94"/>
      <c r="HH308" s="94"/>
      <c r="HI308" s="94"/>
      <c r="HJ308" s="94"/>
      <c r="HK308" s="94"/>
      <c r="HL308" s="94"/>
      <c r="HM308" s="94"/>
      <c r="HN308" s="94"/>
      <c r="HO308" s="94"/>
      <c r="HP308" s="94"/>
      <c r="HQ308" s="94"/>
      <c r="HR308" s="94"/>
      <c r="HS308" s="94"/>
      <c r="HT308" s="94"/>
      <c r="HU308" s="94"/>
      <c r="HV308" s="94"/>
      <c r="HW308" s="94"/>
      <c r="HX308" s="94"/>
      <c r="HY308" s="94"/>
      <c r="HZ308" s="94"/>
      <c r="IA308" s="94"/>
      <c r="IB308" s="94"/>
      <c r="IC308" s="94"/>
      <c r="ID308" s="94"/>
      <c r="IE308" s="94"/>
      <c r="IF308" s="94"/>
      <c r="IG308" s="94"/>
      <c r="IH308" s="94"/>
      <c r="II308" s="94"/>
      <c r="IJ308" s="94"/>
      <c r="IK308" s="94"/>
      <c r="IL308" s="94"/>
      <c r="IM308" s="94"/>
      <c r="IN308" s="94"/>
      <c r="IO308" s="94"/>
      <c r="IP308" s="94"/>
      <c r="IQ308" s="94"/>
      <c r="IR308" s="94"/>
      <c r="IS308" s="94"/>
      <c r="IT308" s="94"/>
      <c r="IU308" s="94"/>
      <c r="IV308" s="94"/>
    </row>
    <row r="309" s="9" customFormat="true" ht="12.75" hidden="false" customHeight="false" outlineLevel="0" collapsed="false">
      <c r="A309" s="139" t="s">
        <v>266</v>
      </c>
      <c r="B309" s="53" t="n">
        <f aca="false">B124*B119/B79+B296*B97/B79</f>
        <v>-40.3661652824808</v>
      </c>
      <c r="C309" s="53" t="n">
        <f aca="false">C124*C119/C79+C296*C97/C79</f>
        <v>-40.0676468687095</v>
      </c>
      <c r="D309" s="53" t="n">
        <f aca="false">D124*D119/D79+D296*D97/D79</f>
        <v>-37.6217615409966</v>
      </c>
      <c r="E309" s="53" t="n">
        <f aca="false">E124*E119/E79+E296*E97/E79</f>
        <v>-32.677122928666</v>
      </c>
      <c r="F309" s="53" t="n">
        <f aca="false">F124*F119/F79+F296*F97/F79</f>
        <v>-26.9015083521912</v>
      </c>
      <c r="G309" s="53" t="n">
        <f aca="false">G124*G119/G79+G296*G97/G79</f>
        <v>-22.4854910262272</v>
      </c>
      <c r="H309" s="53" t="n">
        <f aca="false">H124*H119/H79+H296*H97/H79</f>
        <v>-20.5604682299537</v>
      </c>
      <c r="I309" s="53" t="n">
        <f aca="false">I124*I119/I79+I296*I97/I79</f>
        <v>-21.2438147454034</v>
      </c>
      <c r="J309" s="53" t="n">
        <f aca="false">J124*J119/J79+J296*J97/J79</f>
        <v>-24.1066701216746</v>
      </c>
      <c r="K309" s="53" t="n">
        <f aca="false">K124*K119/K79+K296*K97/K79</f>
        <v>-28.4802566140777</v>
      </c>
      <c r="L309" s="53" t="n">
        <f aca="false">L124*L119/L79+L296*L97/L79</f>
        <v>-33.8564871083082</v>
      </c>
      <c r="M309" s="53" t="n">
        <f aca="false">M124*M119/M79+M296*M97/M79</f>
        <v>-40.0377248110338</v>
      </c>
      <c r="N309" s="53" t="n">
        <f aca="false">N124*N119/N79+N296*N97/N79</f>
        <v>-46.8323116592268</v>
      </c>
      <c r="O309" s="53" t="n">
        <f aca="false">O124*O119/O79+O296*O97/O79</f>
        <v>-53.6458008557047</v>
      </c>
      <c r="P309" s="53" t="n">
        <f aca="false">P124*P119/P79+P296*P97/P79</f>
        <v>-59.4829584340968</v>
      </c>
      <c r="Q309" s="53" t="n">
        <f aca="false">Q124*Q119/Q79+Q296*Q97/Q79</f>
        <v>-63.5803799541906</v>
      </c>
      <c r="R309" s="53" t="n">
        <f aca="false">R124*R119/R79+R296*R97/R79</f>
        <v>-66.010937682351</v>
      </c>
      <c r="S309" s="53" t="n">
        <f aca="false">S124*S119/S79+S296*S97/S79</f>
        <v>-67.4674840955838</v>
      </c>
      <c r="T309" s="53" t="n">
        <f aca="false">T124*T119/T79+T296*T97/T79</f>
        <v>-68.6053391153949</v>
      </c>
      <c r="U309" s="53" t="n">
        <f aca="false">U124*U119/U79+U296*U97/U79</f>
        <v>-69.7094149420265</v>
      </c>
      <c r="V309" s="53" t="n">
        <f aca="false">V124*V119/V79+V296*V97/V79</f>
        <v>-70.7725613675787</v>
      </c>
      <c r="W309" s="53" t="n">
        <f aca="false">W124*W119/W79+W296*W97/W79</f>
        <v>-71.7501460482596</v>
      </c>
      <c r="X309" s="53" t="n">
        <f aca="false">X124*X119/X79+X296*X97/X79</f>
        <v>-72.8423344271146</v>
      </c>
      <c r="Y309" s="53" t="n">
        <f aca="false">Y124*Y119/Y79+Y296*Y97/Y79</f>
        <v>-74.5491585011888</v>
      </c>
      <c r="Z309" s="55" t="n">
        <f aca="false">Z124*Z119/Z79+Z296*Z97/Z79</f>
        <v>-76.8598627464611</v>
      </c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  <c r="CJ309" s="56"/>
      <c r="CK309" s="56"/>
      <c r="CL309" s="56"/>
      <c r="CM309" s="56"/>
      <c r="CN309" s="56"/>
      <c r="CO309" s="56"/>
      <c r="CP309" s="56"/>
      <c r="CQ309" s="56"/>
      <c r="CR309" s="56"/>
      <c r="CS309" s="56"/>
      <c r="CT309" s="56"/>
      <c r="CU309" s="56"/>
      <c r="CV309" s="56"/>
      <c r="CW309" s="56"/>
      <c r="CX309" s="56"/>
      <c r="CY309" s="56"/>
      <c r="CZ309" s="56"/>
      <c r="DA309" s="56"/>
      <c r="DB309" s="56"/>
      <c r="DC309" s="56"/>
      <c r="DD309" s="56"/>
      <c r="DE309" s="56"/>
      <c r="DF309" s="56"/>
      <c r="DG309" s="56"/>
      <c r="DH309" s="56"/>
      <c r="DI309" s="56"/>
      <c r="DJ309" s="56"/>
      <c r="DK309" s="56"/>
      <c r="DL309" s="56"/>
      <c r="DM309" s="56"/>
      <c r="DN309" s="56"/>
      <c r="DO309" s="56"/>
      <c r="DP309" s="56"/>
      <c r="DQ309" s="56"/>
      <c r="DR309" s="56"/>
      <c r="DS309" s="56"/>
      <c r="DT309" s="56"/>
      <c r="DU309" s="56"/>
      <c r="DV309" s="56"/>
      <c r="DW309" s="56"/>
      <c r="DX309" s="56"/>
      <c r="DY309" s="56"/>
      <c r="DZ309" s="56"/>
      <c r="EA309" s="56"/>
      <c r="EB309" s="56"/>
      <c r="EC309" s="56"/>
      <c r="ED309" s="56"/>
      <c r="EE309" s="56"/>
      <c r="EF309" s="56"/>
      <c r="EG309" s="56"/>
      <c r="EH309" s="56"/>
      <c r="EI309" s="56"/>
      <c r="EJ309" s="56"/>
      <c r="EK309" s="56"/>
      <c r="EL309" s="56"/>
      <c r="EM309" s="56"/>
      <c r="EN309" s="56"/>
      <c r="EO309" s="56"/>
      <c r="EP309" s="56"/>
      <c r="EQ309" s="56"/>
      <c r="ER309" s="56"/>
      <c r="ES309" s="56"/>
      <c r="ET309" s="56"/>
      <c r="EU309" s="56"/>
      <c r="EV309" s="56"/>
      <c r="EW309" s="56"/>
      <c r="EX309" s="56"/>
      <c r="EY309" s="56"/>
      <c r="EZ309" s="56"/>
      <c r="FA309" s="56"/>
      <c r="FB309" s="56"/>
      <c r="FC309" s="56"/>
      <c r="FD309" s="56"/>
      <c r="FE309" s="56"/>
      <c r="FF309" s="56"/>
      <c r="FG309" s="56"/>
      <c r="FH309" s="56"/>
      <c r="FI309" s="56"/>
      <c r="FJ309" s="56"/>
      <c r="FK309" s="56"/>
      <c r="FL309" s="56"/>
      <c r="FM309" s="56"/>
      <c r="FN309" s="56"/>
      <c r="FO309" s="56"/>
      <c r="FP309" s="56"/>
      <c r="FQ309" s="56"/>
      <c r="FR309" s="56"/>
      <c r="FS309" s="56"/>
      <c r="FT309" s="56"/>
      <c r="FU309" s="56"/>
      <c r="FV309" s="56"/>
      <c r="FW309" s="56"/>
      <c r="FX309" s="56"/>
      <c r="FY309" s="56"/>
      <c r="FZ309" s="56"/>
      <c r="GA309" s="56"/>
      <c r="GB309" s="56"/>
      <c r="GC309" s="56"/>
      <c r="GD309" s="56"/>
      <c r="GE309" s="56"/>
      <c r="GF309" s="56"/>
      <c r="GG309" s="56"/>
      <c r="GH309" s="56"/>
      <c r="GI309" s="56"/>
      <c r="GJ309" s="56"/>
      <c r="GK309" s="56"/>
      <c r="GL309" s="56"/>
      <c r="GM309" s="56"/>
      <c r="GN309" s="56"/>
      <c r="GO309" s="56"/>
      <c r="GP309" s="56"/>
      <c r="GQ309" s="56"/>
      <c r="GR309" s="56"/>
      <c r="GS309" s="56"/>
      <c r="GT309" s="56"/>
      <c r="GU309" s="56"/>
      <c r="GV309" s="56"/>
      <c r="GW309" s="56"/>
      <c r="GX309" s="56"/>
      <c r="GY309" s="56"/>
      <c r="GZ309" s="56"/>
      <c r="HA309" s="56"/>
      <c r="HB309" s="56"/>
      <c r="HC309" s="56"/>
      <c r="HD309" s="56"/>
      <c r="HE309" s="56"/>
      <c r="HF309" s="56"/>
      <c r="HG309" s="56"/>
      <c r="HH309" s="56"/>
      <c r="HI309" s="56"/>
      <c r="HJ309" s="56"/>
      <c r="HK309" s="56"/>
      <c r="HL309" s="56"/>
      <c r="HM309" s="56"/>
      <c r="HN309" s="56"/>
      <c r="HO309" s="56"/>
      <c r="HP309" s="56"/>
      <c r="HQ309" s="56"/>
      <c r="HR309" s="56"/>
      <c r="HS309" s="56"/>
      <c r="HT309" s="56"/>
      <c r="HU309" s="56"/>
      <c r="HV309" s="56"/>
      <c r="HW309" s="56"/>
      <c r="HX309" s="56"/>
      <c r="HY309" s="56"/>
      <c r="HZ309" s="56"/>
      <c r="IA309" s="56"/>
      <c r="IB309" s="56"/>
      <c r="IC309" s="56"/>
      <c r="ID309" s="56"/>
      <c r="IE309" s="56"/>
      <c r="IF309" s="56"/>
      <c r="IG309" s="56"/>
      <c r="IH309" s="56"/>
      <c r="II309" s="56"/>
      <c r="IJ309" s="56"/>
      <c r="IK309" s="56"/>
      <c r="IL309" s="56"/>
      <c r="IM309" s="56"/>
      <c r="IN309" s="56"/>
      <c r="IO309" s="56"/>
      <c r="IP309" s="56"/>
      <c r="IQ309" s="56"/>
      <c r="IR309" s="56"/>
      <c r="IS309" s="56"/>
      <c r="IT309" s="56"/>
      <c r="IU309" s="56"/>
      <c r="IV309" s="56"/>
    </row>
    <row r="310" s="9" customFormat="true" ht="12.75" hidden="false" customHeight="false" outlineLevel="0" collapsed="false">
      <c r="A310" s="44" t="s">
        <v>267</v>
      </c>
      <c r="B310" s="58" t="n">
        <f aca="false">B125*B120/B80+B297*B98/B80+$D$12*$L$7*B120/B80</f>
        <v>109.817701807</v>
      </c>
      <c r="C310" s="58" t="n">
        <f aca="false">C125*C120/C80+C297*C98/C80+$D$12*$L$7*C120/C80</f>
        <v>112.044215404112</v>
      </c>
      <c r="D310" s="58" t="n">
        <f aca="false">D125*D120/D80+D297*D98/D80+$D$12*$L$7*D120/D80</f>
        <v>112.681395985839</v>
      </c>
      <c r="E310" s="58" t="n">
        <f aca="false">E125*E120/E80+E297*E98/E80+$D$12*$L$7*E120/E80</f>
        <v>110.71757993457</v>
      </c>
      <c r="F310" s="58" t="n">
        <f aca="false">F125*F120/F80+F297*F98/F80+$D$12*$L$7*F120/F80</f>
        <v>107.087167935863</v>
      </c>
      <c r="G310" s="58" t="n">
        <f aca="false">G125*G120/G80+G297*G98/G80+$D$12*$L$7*G120/G80</f>
        <v>103.711867043029</v>
      </c>
      <c r="H310" s="58" t="n">
        <f aca="false">H125*H120/H80+H297*H98/H80+$D$12*$L$7*H120/H80</f>
        <v>101.778203438125</v>
      </c>
      <c r="I310" s="58" t="n">
        <f aca="false">I125*I120/I80+I297*I98/I80+$D$12*$L$7*I120/I80</f>
        <v>101.435530238829</v>
      </c>
      <c r="J310" s="58" t="n">
        <f aca="false">J125*J120/J80+J297*J98/J80+$D$12*$L$7*J120/J80</f>
        <v>102.351556651463</v>
      </c>
      <c r="K310" s="58" t="n">
        <f aca="false">K125*K120/K80+K297*K98/K80+$D$12*$L$7*K120/K80</f>
        <v>104.164755237211</v>
      </c>
      <c r="L310" s="58" t="n">
        <f aca="false">L125*L120/L80+L297*L98/L80+$D$12*$L$7*L120/L80</f>
        <v>106.632827278371</v>
      </c>
      <c r="M310" s="58" t="n">
        <f aca="false">M125*M120/M80+M297*M98/M80+$D$12*$L$7*M120/M80</f>
        <v>109.579830886142</v>
      </c>
      <c r="N310" s="58" t="n">
        <f aca="false">N125*N120/N80+N297*N98/N80+$D$12*$L$7*N120/N80</f>
        <v>112.743362583088</v>
      </c>
      <c r="O310" s="58" t="n">
        <f aca="false">O125*O120/O80+O297*O98/O80+$D$12*$L$7*O120/O80</f>
        <v>115.646723960766</v>
      </c>
      <c r="P310" s="58" t="n">
        <f aca="false">P125*P120/P80+P297*P98/P80+$D$12*$L$7*P120/P80</f>
        <v>117.702683411189</v>
      </c>
      <c r="Q310" s="58" t="n">
        <f aca="false">Q125*Q120/Q80+Q297*Q98/Q80+$D$12*$L$7*Q120/Q80</f>
        <v>118.60364884935</v>
      </c>
      <c r="R310" s="58" t="n">
        <f aca="false">R125*R120/R80+R297*R98/R80+$D$12*$L$7*R120/R80</f>
        <v>118.585940872359</v>
      </c>
      <c r="S310" s="58" t="n">
        <f aca="false">S125*S120/S80+S297*S98/S80+$D$12*$L$7*S120/S80</f>
        <v>118.202938926771</v>
      </c>
      <c r="T310" s="58" t="n">
        <f aca="false">T125*T120/T80+T297*T98/T80+$D$12*$L$7*T120/T80</f>
        <v>117.9294442061</v>
      </c>
      <c r="U310" s="58" t="n">
        <f aca="false">U125*U120/U80+U297*U98/U80+$D$12*$L$7*U120/U80</f>
        <v>118.014394161186</v>
      </c>
      <c r="V310" s="58" t="n">
        <f aca="false">V125*V120/V80+V297*V98/V80+$D$12*$L$7*V120/V80</f>
        <v>118.563783495372</v>
      </c>
      <c r="W310" s="58" t="n">
        <f aca="false">W125*W120/W80+W297*W98/W80+$D$12*$L$7*W120/W80</f>
        <v>119.6966127156</v>
      </c>
      <c r="X310" s="58" t="n">
        <f aca="false">X125*X120/X80+X297*X98/X80+$D$12*$L$7*X120/X80</f>
        <v>121.703557552839</v>
      </c>
      <c r="Y310" s="58" t="n">
        <f aca="false">Y125*Y120/Y80+Y297*Y98/Y80+$D$12*$L$7*Y120/Y80</f>
        <v>125.086767450027</v>
      </c>
      <c r="Z310" s="60" t="n">
        <f aca="false">Z125*Z120/Z80+Z297*Z98/Z80+$D$12*$L$7*Z120/Z80</f>
        <v>130.035553280975</v>
      </c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  <c r="CJ310" s="56"/>
      <c r="CK310" s="56"/>
      <c r="CL310" s="56"/>
      <c r="CM310" s="56"/>
      <c r="CN310" s="56"/>
      <c r="CO310" s="56"/>
      <c r="CP310" s="56"/>
      <c r="CQ310" s="56"/>
      <c r="CR310" s="56"/>
      <c r="CS310" s="56"/>
      <c r="CT310" s="56"/>
      <c r="CU310" s="56"/>
      <c r="CV310" s="56"/>
      <c r="CW310" s="56"/>
      <c r="CX310" s="56"/>
      <c r="CY310" s="56"/>
      <c r="CZ310" s="56"/>
      <c r="DA310" s="56"/>
      <c r="DB310" s="56"/>
      <c r="DC310" s="56"/>
      <c r="DD310" s="56"/>
      <c r="DE310" s="56"/>
      <c r="DF310" s="56"/>
      <c r="DG310" s="56"/>
      <c r="DH310" s="56"/>
      <c r="DI310" s="56"/>
      <c r="DJ310" s="56"/>
      <c r="DK310" s="56"/>
      <c r="DL310" s="56"/>
      <c r="DM310" s="56"/>
      <c r="DN310" s="56"/>
      <c r="DO310" s="56"/>
      <c r="DP310" s="56"/>
      <c r="DQ310" s="56"/>
      <c r="DR310" s="56"/>
      <c r="DS310" s="56"/>
      <c r="DT310" s="56"/>
      <c r="DU310" s="56"/>
      <c r="DV310" s="56"/>
      <c r="DW310" s="56"/>
      <c r="DX310" s="56"/>
      <c r="DY310" s="56"/>
      <c r="DZ310" s="56"/>
      <c r="EA310" s="56"/>
      <c r="EB310" s="56"/>
      <c r="EC310" s="56"/>
      <c r="ED310" s="56"/>
      <c r="EE310" s="56"/>
      <c r="EF310" s="56"/>
      <c r="EG310" s="56"/>
      <c r="EH310" s="56"/>
      <c r="EI310" s="56"/>
      <c r="EJ310" s="56"/>
      <c r="EK310" s="56"/>
      <c r="EL310" s="56"/>
      <c r="EM310" s="56"/>
      <c r="EN310" s="56"/>
      <c r="EO310" s="56"/>
      <c r="EP310" s="56"/>
      <c r="EQ310" s="56"/>
      <c r="ER310" s="56"/>
      <c r="ES310" s="56"/>
      <c r="ET310" s="56"/>
      <c r="EU310" s="56"/>
      <c r="EV310" s="56"/>
      <c r="EW310" s="56"/>
      <c r="EX310" s="56"/>
      <c r="EY310" s="56"/>
      <c r="EZ310" s="56"/>
      <c r="FA310" s="56"/>
      <c r="FB310" s="56"/>
      <c r="FC310" s="56"/>
      <c r="FD310" s="56"/>
      <c r="FE310" s="56"/>
      <c r="FF310" s="56"/>
      <c r="FG310" s="56"/>
      <c r="FH310" s="56"/>
      <c r="FI310" s="56"/>
      <c r="FJ310" s="56"/>
      <c r="FK310" s="56"/>
      <c r="FL310" s="56"/>
      <c r="FM310" s="56"/>
      <c r="FN310" s="56"/>
      <c r="FO310" s="56"/>
      <c r="FP310" s="56"/>
      <c r="FQ310" s="56"/>
      <c r="FR310" s="56"/>
      <c r="FS310" s="56"/>
      <c r="FT310" s="56"/>
      <c r="FU310" s="56"/>
      <c r="FV310" s="56"/>
      <c r="FW310" s="56"/>
      <c r="FX310" s="56"/>
      <c r="FY310" s="56"/>
      <c r="FZ310" s="56"/>
      <c r="GA310" s="56"/>
      <c r="GB310" s="56"/>
      <c r="GC310" s="56"/>
      <c r="GD310" s="56"/>
      <c r="GE310" s="56"/>
      <c r="GF310" s="56"/>
      <c r="GG310" s="56"/>
      <c r="GH310" s="56"/>
      <c r="GI310" s="56"/>
      <c r="GJ310" s="56"/>
      <c r="GK310" s="56"/>
      <c r="GL310" s="56"/>
      <c r="GM310" s="56"/>
      <c r="GN310" s="56"/>
      <c r="GO310" s="56"/>
      <c r="GP310" s="56"/>
      <c r="GQ310" s="56"/>
      <c r="GR310" s="56"/>
      <c r="GS310" s="56"/>
      <c r="GT310" s="56"/>
      <c r="GU310" s="56"/>
      <c r="GV310" s="56"/>
      <c r="GW310" s="56"/>
      <c r="GX310" s="56"/>
      <c r="GY310" s="56"/>
      <c r="GZ310" s="56"/>
      <c r="HA310" s="56"/>
      <c r="HB310" s="56"/>
      <c r="HC310" s="56"/>
      <c r="HD310" s="56"/>
      <c r="HE310" s="56"/>
      <c r="HF310" s="56"/>
      <c r="HG310" s="56"/>
      <c r="HH310" s="56"/>
      <c r="HI310" s="56"/>
      <c r="HJ310" s="56"/>
      <c r="HK310" s="56"/>
      <c r="HL310" s="56"/>
      <c r="HM310" s="56"/>
      <c r="HN310" s="56"/>
      <c r="HO310" s="56"/>
      <c r="HP310" s="56"/>
      <c r="HQ310" s="56"/>
      <c r="HR310" s="56"/>
      <c r="HS310" s="56"/>
      <c r="HT310" s="56"/>
      <c r="HU310" s="56"/>
      <c r="HV310" s="56"/>
      <c r="HW310" s="56"/>
      <c r="HX310" s="56"/>
      <c r="HY310" s="56"/>
      <c r="HZ310" s="56"/>
      <c r="IA310" s="56"/>
      <c r="IB310" s="56"/>
      <c r="IC310" s="56"/>
      <c r="ID310" s="56"/>
      <c r="IE310" s="56"/>
      <c r="IF310" s="56"/>
      <c r="IG310" s="56"/>
      <c r="IH310" s="56"/>
      <c r="II310" s="56"/>
      <c r="IJ310" s="56"/>
      <c r="IK310" s="56"/>
      <c r="IL310" s="56"/>
      <c r="IM310" s="56"/>
      <c r="IN310" s="56"/>
      <c r="IO310" s="56"/>
      <c r="IP310" s="56"/>
      <c r="IQ310" s="56"/>
      <c r="IR310" s="56"/>
      <c r="IS310" s="56"/>
      <c r="IT310" s="56"/>
      <c r="IU310" s="56"/>
      <c r="IV310" s="56"/>
    </row>
    <row r="311" s="9" customFormat="true" ht="12.75" hidden="false" customHeight="false" outlineLevel="0" collapsed="false">
      <c r="A311" s="44" t="s">
        <v>268</v>
      </c>
      <c r="B311" s="58" t="n">
        <f aca="false">B126+B298*B173/B61</f>
        <v>264.495094188217</v>
      </c>
      <c r="C311" s="58" t="n">
        <f aca="false">C126+C298*C173/C61</f>
        <v>220.39236250936</v>
      </c>
      <c r="D311" s="58" t="n">
        <f aca="false">D126+D298*D173/D61</f>
        <v>149.108622140576</v>
      </c>
      <c r="E311" s="58" t="n">
        <f aca="false">E126+E298*E173/E61</f>
        <v>75.3143623330617</v>
      </c>
      <c r="F311" s="58" t="n">
        <f aca="false">F126+F298*F173/F61</f>
        <v>18.0155613976883</v>
      </c>
      <c r="G311" s="58" t="n">
        <f aca="false">G126+G298*G173/G61</f>
        <v>-29.843128361938</v>
      </c>
      <c r="H311" s="58" t="n">
        <f aca="false">H126+H298*H173/H61</f>
        <v>-110.492273210888</v>
      </c>
      <c r="I311" s="58" t="n">
        <f aca="false">I126+I298*I173/I61</f>
        <v>-1025.04374974234</v>
      </c>
      <c r="J311" s="58" t="n">
        <f aca="false">J126+J298*J173/J61</f>
        <v>276.859825346903</v>
      </c>
      <c r="K311" s="58" t="n">
        <f aca="false">K126+K298*K173/K61</f>
        <v>155.158578693271</v>
      </c>
      <c r="L311" s="58" t="n">
        <f aca="false">L126+L298*L173/L61</f>
        <v>122.725163537816</v>
      </c>
      <c r="M311" s="58" t="n">
        <f aca="false">M126+M298*M173/M61</f>
        <v>111.143537292249</v>
      </c>
      <c r="N311" s="58" t="n">
        <f aca="false">N126+N298*N173/N61</f>
        <v>109.549351387059</v>
      </c>
      <c r="O311" s="58" t="n">
        <f aca="false">O126+O298*O173/O61</f>
        <v>114.789311386777</v>
      </c>
      <c r="P311" s="58" t="n">
        <f aca="false">P126+P298*P173/P61</f>
        <v>124.552887864944</v>
      </c>
      <c r="Q311" s="58" t="n">
        <f aca="false">Q126+Q298*Q173/Q61</f>
        <v>135.428905590789</v>
      </c>
      <c r="R311" s="58" t="n">
        <f aca="false">R126+R298*R173/R61</f>
        <v>143.085204129728</v>
      </c>
      <c r="S311" s="58" t="n">
        <f aca="false">S126+S298*S173/S61</f>
        <v>142.940034542873</v>
      </c>
      <c r="T311" s="58" t="n">
        <f aca="false">T126+T298*T173/T61</f>
        <v>125.848355792161</v>
      </c>
      <c r="U311" s="58" t="n">
        <f aca="false">U126+U298*U173/U61</f>
        <v>1.18600864352588</v>
      </c>
      <c r="V311" s="58" t="n">
        <f aca="false">V126+V298*V173/V61</f>
        <v>387.586832553755</v>
      </c>
      <c r="W311" s="58" t="n">
        <f aca="false">W126+W298*W173/W61</f>
        <v>297.143891412878</v>
      </c>
      <c r="X311" s="58" t="n">
        <f aca="false">X126+X298*X173/X61</f>
        <v>305.893565583866</v>
      </c>
      <c r="Y311" s="58" t="n">
        <f aca="false">Y126+Y298*Y173/Y61</f>
        <v>330.574624844043</v>
      </c>
      <c r="Z311" s="60" t="n">
        <f aca="false">Z126+Z298*Z173/Z61</f>
        <v>342.686691523723</v>
      </c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  <c r="CJ311" s="56"/>
      <c r="CK311" s="56"/>
      <c r="CL311" s="56"/>
      <c r="CM311" s="56"/>
      <c r="CN311" s="56"/>
      <c r="CO311" s="56"/>
      <c r="CP311" s="56"/>
      <c r="CQ311" s="56"/>
      <c r="CR311" s="56"/>
      <c r="CS311" s="56"/>
      <c r="CT311" s="56"/>
      <c r="CU311" s="56"/>
      <c r="CV311" s="56"/>
      <c r="CW311" s="56"/>
      <c r="CX311" s="56"/>
      <c r="CY311" s="56"/>
      <c r="CZ311" s="56"/>
      <c r="DA311" s="56"/>
      <c r="DB311" s="56"/>
      <c r="DC311" s="56"/>
      <c r="DD311" s="56"/>
      <c r="DE311" s="56"/>
      <c r="DF311" s="56"/>
      <c r="DG311" s="56"/>
      <c r="DH311" s="56"/>
      <c r="DI311" s="56"/>
      <c r="DJ311" s="56"/>
      <c r="DK311" s="56"/>
      <c r="DL311" s="56"/>
      <c r="DM311" s="56"/>
      <c r="DN311" s="56"/>
      <c r="DO311" s="56"/>
      <c r="DP311" s="56"/>
      <c r="DQ311" s="56"/>
      <c r="DR311" s="56"/>
      <c r="DS311" s="56"/>
      <c r="DT311" s="56"/>
      <c r="DU311" s="56"/>
      <c r="DV311" s="56"/>
      <c r="DW311" s="56"/>
      <c r="DX311" s="56"/>
      <c r="DY311" s="56"/>
      <c r="DZ311" s="56"/>
      <c r="EA311" s="56"/>
      <c r="EB311" s="56"/>
      <c r="EC311" s="56"/>
      <c r="ED311" s="56"/>
      <c r="EE311" s="56"/>
      <c r="EF311" s="56"/>
      <c r="EG311" s="56"/>
      <c r="EH311" s="56"/>
      <c r="EI311" s="56"/>
      <c r="EJ311" s="56"/>
      <c r="EK311" s="56"/>
      <c r="EL311" s="56"/>
      <c r="EM311" s="56"/>
      <c r="EN311" s="56"/>
      <c r="EO311" s="56"/>
      <c r="EP311" s="56"/>
      <c r="EQ311" s="56"/>
      <c r="ER311" s="56"/>
      <c r="ES311" s="56"/>
      <c r="ET311" s="56"/>
      <c r="EU311" s="56"/>
      <c r="EV311" s="56"/>
      <c r="EW311" s="56"/>
      <c r="EX311" s="56"/>
      <c r="EY311" s="56"/>
      <c r="EZ311" s="56"/>
      <c r="FA311" s="56"/>
      <c r="FB311" s="56"/>
      <c r="FC311" s="56"/>
      <c r="FD311" s="56"/>
      <c r="FE311" s="56"/>
      <c r="FF311" s="56"/>
      <c r="FG311" s="56"/>
      <c r="FH311" s="56"/>
      <c r="FI311" s="56"/>
      <c r="FJ311" s="56"/>
      <c r="FK311" s="56"/>
      <c r="FL311" s="56"/>
      <c r="FM311" s="56"/>
      <c r="FN311" s="56"/>
      <c r="FO311" s="56"/>
      <c r="FP311" s="56"/>
      <c r="FQ311" s="56"/>
      <c r="FR311" s="56"/>
      <c r="FS311" s="56"/>
      <c r="FT311" s="56"/>
      <c r="FU311" s="56"/>
      <c r="FV311" s="56"/>
      <c r="FW311" s="56"/>
      <c r="FX311" s="56"/>
      <c r="FY311" s="56"/>
      <c r="FZ311" s="56"/>
      <c r="GA311" s="56"/>
      <c r="GB311" s="56"/>
      <c r="GC311" s="56"/>
      <c r="GD311" s="56"/>
      <c r="GE311" s="56"/>
      <c r="GF311" s="56"/>
      <c r="GG311" s="56"/>
      <c r="GH311" s="56"/>
      <c r="GI311" s="56"/>
      <c r="GJ311" s="56"/>
      <c r="GK311" s="56"/>
      <c r="GL311" s="56"/>
      <c r="GM311" s="56"/>
      <c r="GN311" s="56"/>
      <c r="GO311" s="56"/>
      <c r="GP311" s="56"/>
      <c r="GQ311" s="56"/>
      <c r="GR311" s="56"/>
      <c r="GS311" s="56"/>
      <c r="GT311" s="56"/>
      <c r="GU311" s="56"/>
      <c r="GV311" s="56"/>
      <c r="GW311" s="56"/>
      <c r="GX311" s="56"/>
      <c r="GY311" s="56"/>
      <c r="GZ311" s="56"/>
      <c r="HA311" s="56"/>
      <c r="HB311" s="56"/>
      <c r="HC311" s="56"/>
      <c r="HD311" s="56"/>
      <c r="HE311" s="56"/>
      <c r="HF311" s="56"/>
      <c r="HG311" s="56"/>
      <c r="HH311" s="56"/>
      <c r="HI311" s="56"/>
      <c r="HJ311" s="56"/>
      <c r="HK311" s="56"/>
      <c r="HL311" s="56"/>
      <c r="HM311" s="56"/>
      <c r="HN311" s="56"/>
      <c r="HO311" s="56"/>
      <c r="HP311" s="56"/>
      <c r="HQ311" s="56"/>
      <c r="HR311" s="56"/>
      <c r="HS311" s="56"/>
      <c r="HT311" s="56"/>
      <c r="HU311" s="56"/>
      <c r="HV311" s="56"/>
      <c r="HW311" s="56"/>
      <c r="HX311" s="56"/>
      <c r="HY311" s="56"/>
      <c r="HZ311" s="56"/>
      <c r="IA311" s="56"/>
      <c r="IB311" s="56"/>
      <c r="IC311" s="56"/>
      <c r="ID311" s="56"/>
      <c r="IE311" s="56"/>
      <c r="IF311" s="56"/>
      <c r="IG311" s="56"/>
      <c r="IH311" s="56"/>
      <c r="II311" s="56"/>
      <c r="IJ311" s="56"/>
      <c r="IK311" s="56"/>
      <c r="IL311" s="56"/>
      <c r="IM311" s="56"/>
      <c r="IN311" s="56"/>
      <c r="IO311" s="56"/>
      <c r="IP311" s="56"/>
      <c r="IQ311" s="56"/>
      <c r="IR311" s="56"/>
      <c r="IS311" s="56"/>
      <c r="IT311" s="56"/>
      <c r="IU311" s="56"/>
      <c r="IV311" s="56"/>
    </row>
    <row r="312" s="122" customFormat="true" ht="12.75" hidden="false" customHeight="false" outlineLevel="0" collapsed="false">
      <c r="A312" s="174" t="s">
        <v>260</v>
      </c>
      <c r="B312" s="152" t="n">
        <f aca="false">B309*B79+B310*B80+B311*B61-(B244+B245+B283)</f>
        <v>0</v>
      </c>
      <c r="C312" s="152" t="n">
        <f aca="false">C309*C79+C310*C80+C311*C61-(C244+C245+C283)</f>
        <v>0</v>
      </c>
      <c r="D312" s="152" t="n">
        <f aca="false">D309*D79+D310*D80+D311*D61-(D244+D245+D283)</f>
        <v>0</v>
      </c>
      <c r="E312" s="152" t="n">
        <f aca="false">E309*E79+E310*E80+E311*E61-(E244+E245+E283)</f>
        <v>0</v>
      </c>
      <c r="F312" s="152" t="n">
        <f aca="false">F309*F79+F310*F80+F311*F61-(F244+F245+F283)</f>
        <v>0</v>
      </c>
      <c r="G312" s="152" t="n">
        <f aca="false">G309*G79+G310*G80+G311*G61-(G244+G245+G283)</f>
        <v>0</v>
      </c>
      <c r="H312" s="152" t="n">
        <f aca="false">H309*H79+H310*H80+H311*H61-(H244+H245+H283)</f>
        <v>0</v>
      </c>
      <c r="I312" s="152" t="n">
        <f aca="false">I309*I79+I310*I80+I311*I61-(I244+I245+I283)</f>
        <v>0</v>
      </c>
      <c r="J312" s="152" t="n">
        <f aca="false">J309*J79+J310*J80+J311*J61-(J244+J245+J283)</f>
        <v>0</v>
      </c>
      <c r="K312" s="152" t="n">
        <f aca="false">K309*K79+K310*K80+K311*K61-(K244+K245+K283)</f>
        <v>0</v>
      </c>
      <c r="L312" s="152" t="n">
        <f aca="false">L309*L79+L310*L80+L311*L61-(L244+L245+L283)</f>
        <v>0</v>
      </c>
      <c r="M312" s="152" t="n">
        <f aca="false">M309*M79+M310*M80+M311*M61-(M244+M245+M283)</f>
        <v>0</v>
      </c>
      <c r="N312" s="152" t="n">
        <f aca="false">N309*N79+N310*N80+N311*N61-(N244+N245+N283)</f>
        <v>0</v>
      </c>
      <c r="O312" s="152" t="n">
        <f aca="false">O309*O79+O310*O80+O311*O61-(O244+O245+O283)</f>
        <v>0</v>
      </c>
      <c r="P312" s="152" t="n">
        <f aca="false">P309*P79+P310*P80+P311*P61-(P244+P245+P283)</f>
        <v>0</v>
      </c>
      <c r="Q312" s="152" t="n">
        <f aca="false">Q309*Q79+Q310*Q80+Q311*Q61-(Q244+Q245+Q283)</f>
        <v>0</v>
      </c>
      <c r="R312" s="152" t="n">
        <f aca="false">R309*R79+R310*R80+R311*R61-(R244+R245+R283)</f>
        <v>0</v>
      </c>
      <c r="S312" s="152" t="n">
        <f aca="false">S309*S79+S310*S80+S311*S61-(S244+S245+S283)</f>
        <v>0</v>
      </c>
      <c r="T312" s="152" t="n">
        <f aca="false">T309*T79+T310*T80+T311*T61-(T244+T245+T283)</f>
        <v>0</v>
      </c>
      <c r="U312" s="152" t="n">
        <f aca="false">U309*U79+U310*U80+U311*U61-(U244+U245+U283)</f>
        <v>0</v>
      </c>
      <c r="V312" s="152" t="n">
        <f aca="false">V309*V79+V310*V80+V311*V61-(V244+V245+V283)</f>
        <v>-6.75015598972095E-014</v>
      </c>
      <c r="W312" s="152" t="n">
        <f aca="false">W309*W79+W310*W80+W311*W61-(W244+W245+W283)</f>
        <v>0</v>
      </c>
      <c r="X312" s="152" t="n">
        <f aca="false">X309*X79+X310*X80+X311*X61-(X244+X245+X283)</f>
        <v>0</v>
      </c>
      <c r="Y312" s="152" t="n">
        <f aca="false">Y309*Y79+Y310*Y80+Y311*Y61-(Y244+Y245+Y283)</f>
        <v>0</v>
      </c>
      <c r="Z312" s="154" t="n">
        <f aca="false">Z309*Z79+Z310*Z80+Z311*Z61-(Z244+Z245+Z283)</f>
        <v>0</v>
      </c>
      <c r="AA312" s="94"/>
      <c r="AB312" s="94"/>
      <c r="AC312" s="94"/>
      <c r="AD312" s="94"/>
      <c r="AE312" s="94"/>
      <c r="AF312" s="94"/>
      <c r="AG312" s="94"/>
      <c r="AH312" s="94"/>
      <c r="AI312" s="94"/>
      <c r="AJ312" s="94"/>
      <c r="AK312" s="94"/>
      <c r="AL312" s="94"/>
      <c r="AM312" s="94"/>
      <c r="AN312" s="94"/>
      <c r="AO312" s="94"/>
      <c r="AP312" s="94"/>
      <c r="AQ312" s="94"/>
      <c r="AR312" s="94"/>
      <c r="AS312" s="94"/>
      <c r="AT312" s="94"/>
      <c r="AU312" s="94"/>
      <c r="AV312" s="94"/>
      <c r="AW312" s="94"/>
      <c r="AX312" s="94"/>
      <c r="AY312" s="94"/>
      <c r="AZ312" s="94"/>
      <c r="BA312" s="94"/>
      <c r="BB312" s="94"/>
      <c r="BC312" s="94"/>
      <c r="BD312" s="94"/>
      <c r="BE312" s="94"/>
      <c r="BF312" s="94"/>
      <c r="BG312" s="94"/>
      <c r="BH312" s="94"/>
      <c r="BI312" s="94"/>
      <c r="BJ312" s="94"/>
      <c r="BK312" s="94"/>
      <c r="BL312" s="94"/>
      <c r="BM312" s="94"/>
      <c r="BN312" s="94"/>
      <c r="BO312" s="94"/>
      <c r="BP312" s="94"/>
      <c r="BQ312" s="94"/>
      <c r="BR312" s="94"/>
      <c r="BS312" s="94"/>
      <c r="BT312" s="94"/>
      <c r="BU312" s="94"/>
      <c r="BV312" s="94"/>
      <c r="BW312" s="94"/>
      <c r="BX312" s="94"/>
      <c r="BY312" s="94"/>
      <c r="BZ312" s="94"/>
      <c r="CA312" s="94"/>
      <c r="CB312" s="94"/>
      <c r="CC312" s="94"/>
      <c r="CD312" s="94"/>
      <c r="CE312" s="94"/>
      <c r="CF312" s="94"/>
      <c r="CG312" s="94"/>
      <c r="CH312" s="94"/>
      <c r="CI312" s="94"/>
      <c r="CJ312" s="94"/>
      <c r="CK312" s="94"/>
      <c r="CL312" s="94"/>
      <c r="CM312" s="94"/>
      <c r="CN312" s="94"/>
      <c r="CO312" s="94"/>
      <c r="CP312" s="94"/>
      <c r="CQ312" s="94"/>
      <c r="CR312" s="94"/>
      <c r="CS312" s="94"/>
      <c r="CT312" s="94"/>
      <c r="CU312" s="94"/>
      <c r="CV312" s="94"/>
      <c r="CW312" s="94"/>
      <c r="CX312" s="94"/>
      <c r="CY312" s="94"/>
      <c r="CZ312" s="94"/>
      <c r="DA312" s="94"/>
      <c r="DB312" s="94"/>
      <c r="DC312" s="94"/>
      <c r="DD312" s="94"/>
      <c r="DE312" s="94"/>
      <c r="DF312" s="94"/>
      <c r="DG312" s="94"/>
      <c r="DH312" s="94"/>
      <c r="DI312" s="94"/>
      <c r="DJ312" s="94"/>
      <c r="DK312" s="94"/>
      <c r="DL312" s="94"/>
      <c r="DM312" s="94"/>
      <c r="DN312" s="94"/>
      <c r="DO312" s="94"/>
      <c r="DP312" s="94"/>
      <c r="DQ312" s="94"/>
      <c r="DR312" s="94"/>
      <c r="DS312" s="94"/>
      <c r="DT312" s="94"/>
      <c r="DU312" s="94"/>
      <c r="DV312" s="94"/>
      <c r="DW312" s="94"/>
      <c r="DX312" s="94"/>
      <c r="DY312" s="94"/>
      <c r="DZ312" s="94"/>
      <c r="EA312" s="94"/>
      <c r="EB312" s="94"/>
      <c r="EC312" s="94"/>
      <c r="ED312" s="94"/>
      <c r="EE312" s="94"/>
      <c r="EF312" s="94"/>
      <c r="EG312" s="94"/>
      <c r="EH312" s="94"/>
      <c r="EI312" s="94"/>
      <c r="EJ312" s="94"/>
      <c r="EK312" s="94"/>
      <c r="EL312" s="94"/>
      <c r="EM312" s="94"/>
      <c r="EN312" s="94"/>
      <c r="EO312" s="94"/>
      <c r="EP312" s="94"/>
      <c r="EQ312" s="94"/>
      <c r="ER312" s="94"/>
      <c r="ES312" s="94"/>
      <c r="ET312" s="94"/>
      <c r="EU312" s="94"/>
      <c r="EV312" s="94"/>
      <c r="EW312" s="94"/>
      <c r="EX312" s="94"/>
      <c r="EY312" s="94"/>
      <c r="EZ312" s="94"/>
      <c r="FA312" s="94"/>
      <c r="FB312" s="94"/>
      <c r="FC312" s="94"/>
      <c r="FD312" s="94"/>
      <c r="FE312" s="94"/>
      <c r="FF312" s="94"/>
      <c r="FG312" s="94"/>
      <c r="FH312" s="94"/>
      <c r="FI312" s="94"/>
      <c r="FJ312" s="94"/>
      <c r="FK312" s="94"/>
      <c r="FL312" s="94"/>
      <c r="FM312" s="94"/>
      <c r="FN312" s="94"/>
      <c r="FO312" s="94"/>
      <c r="FP312" s="94"/>
      <c r="FQ312" s="94"/>
      <c r="FR312" s="94"/>
      <c r="FS312" s="94"/>
      <c r="FT312" s="94"/>
      <c r="FU312" s="94"/>
      <c r="FV312" s="94"/>
      <c r="FW312" s="94"/>
      <c r="FX312" s="94"/>
      <c r="FY312" s="94"/>
      <c r="FZ312" s="94"/>
      <c r="GA312" s="94"/>
      <c r="GB312" s="94"/>
      <c r="GC312" s="94"/>
      <c r="GD312" s="94"/>
      <c r="GE312" s="94"/>
      <c r="GF312" s="94"/>
      <c r="GG312" s="94"/>
      <c r="GH312" s="94"/>
      <c r="GI312" s="94"/>
      <c r="GJ312" s="94"/>
      <c r="GK312" s="94"/>
      <c r="GL312" s="94"/>
      <c r="GM312" s="94"/>
      <c r="GN312" s="94"/>
      <c r="GO312" s="94"/>
      <c r="GP312" s="94"/>
      <c r="GQ312" s="94"/>
      <c r="GR312" s="94"/>
      <c r="GS312" s="94"/>
      <c r="GT312" s="94"/>
      <c r="GU312" s="94"/>
      <c r="GV312" s="94"/>
      <c r="GW312" s="94"/>
      <c r="GX312" s="94"/>
      <c r="GY312" s="94"/>
      <c r="GZ312" s="94"/>
      <c r="HA312" s="94"/>
      <c r="HB312" s="94"/>
      <c r="HC312" s="94"/>
      <c r="HD312" s="94"/>
      <c r="HE312" s="94"/>
      <c r="HF312" s="94"/>
      <c r="HG312" s="94"/>
      <c r="HH312" s="94"/>
      <c r="HI312" s="94"/>
      <c r="HJ312" s="94"/>
      <c r="HK312" s="94"/>
      <c r="HL312" s="94"/>
      <c r="HM312" s="94"/>
      <c r="HN312" s="94"/>
      <c r="HO312" s="94"/>
      <c r="HP312" s="94"/>
      <c r="HQ312" s="94"/>
      <c r="HR312" s="94"/>
      <c r="HS312" s="94"/>
      <c r="HT312" s="94"/>
      <c r="HU312" s="94"/>
      <c r="HV312" s="94"/>
      <c r="HW312" s="94"/>
      <c r="HX312" s="94"/>
      <c r="HY312" s="94"/>
      <c r="HZ312" s="94"/>
      <c r="IA312" s="94"/>
      <c r="IB312" s="94"/>
      <c r="IC312" s="94"/>
      <c r="ID312" s="94"/>
      <c r="IE312" s="94"/>
      <c r="IF312" s="94"/>
      <c r="IG312" s="94"/>
      <c r="IH312" s="94"/>
      <c r="II312" s="94"/>
      <c r="IJ312" s="94"/>
      <c r="IK312" s="94"/>
      <c r="IL312" s="94"/>
      <c r="IM312" s="94"/>
      <c r="IN312" s="94"/>
      <c r="IO312" s="94"/>
      <c r="IP312" s="94"/>
      <c r="IQ312" s="94"/>
      <c r="IR312" s="94"/>
      <c r="IS312" s="94"/>
      <c r="IT312" s="94"/>
      <c r="IU312" s="94"/>
      <c r="IV312" s="94"/>
    </row>
    <row r="313" s="9" customFormat="true" ht="12.75" hidden="false" customHeight="false" outlineLevel="0" collapsed="false">
      <c r="A313" s="44" t="s">
        <v>269</v>
      </c>
      <c r="B313" s="58" t="n">
        <f aca="false">B311/$B$7</f>
        <v>88.4598977218117</v>
      </c>
      <c r="C313" s="58" t="n">
        <f aca="false">C311/$B$7</f>
        <v>73.7098202372442</v>
      </c>
      <c r="D313" s="58" t="n">
        <f aca="false">D311/$B$7</f>
        <v>49.8691043948414</v>
      </c>
      <c r="E313" s="58" t="n">
        <f aca="false">E311/$B$7</f>
        <v>25.1887499441678</v>
      </c>
      <c r="F313" s="58" t="n">
        <f aca="false">F311/$B$7</f>
        <v>6.02527137046431</v>
      </c>
      <c r="G313" s="58" t="n">
        <f aca="false">G311/$B$7</f>
        <v>-9.98097938526354</v>
      </c>
      <c r="H313" s="58" t="n">
        <f aca="false">H311/$B$7</f>
        <v>-36.953937528725</v>
      </c>
      <c r="I313" s="58" t="n">
        <f aca="false">I311/$B$7</f>
        <v>-342.823996569344</v>
      </c>
      <c r="J313" s="58" t="n">
        <f aca="false">J311/$B$7</f>
        <v>92.5952593133456</v>
      </c>
      <c r="K313" s="58" t="n">
        <f aca="false">K311/$B$7</f>
        <v>51.8925012352077</v>
      </c>
      <c r="L313" s="58" t="n">
        <f aca="false">L311/$B$7</f>
        <v>41.045205196594</v>
      </c>
      <c r="M313" s="58" t="n">
        <f aca="false">M311/$B$7</f>
        <v>37.1717516027589</v>
      </c>
      <c r="N313" s="58" t="n">
        <f aca="false">N311/$B$7</f>
        <v>36.6385790592169</v>
      </c>
      <c r="O313" s="58" t="n">
        <f aca="false">O311/$B$7</f>
        <v>38.3910740424004</v>
      </c>
      <c r="P313" s="58" t="n">
        <f aca="false">P311/$B$7</f>
        <v>41.6564842357672</v>
      </c>
      <c r="Q313" s="58" t="n">
        <f aca="false">Q311/$B$7</f>
        <v>45.2939483581236</v>
      </c>
      <c r="R313" s="58" t="n">
        <f aca="false">R311/$B$7</f>
        <v>47.8545833209793</v>
      </c>
      <c r="S313" s="58" t="n">
        <f aca="false">S311/$B$7</f>
        <v>47.8060316196901</v>
      </c>
      <c r="T313" s="58" t="n">
        <f aca="false">T311/$B$7</f>
        <v>42.0897511010571</v>
      </c>
      <c r="U313" s="59" t="n">
        <f aca="false">U311/$B$7</f>
        <v>0.396658409205981</v>
      </c>
      <c r="V313" s="58" t="n">
        <f aca="false">V311/$B$7</f>
        <v>129.627703195236</v>
      </c>
      <c r="W313" s="58" t="n">
        <f aca="false">W311/$B$7</f>
        <v>99.3792278972835</v>
      </c>
      <c r="X313" s="58" t="n">
        <f aca="false">X311/$B$7</f>
        <v>102.305540329052</v>
      </c>
      <c r="Y313" s="58" t="n">
        <f aca="false">Y311/$B$7</f>
        <v>110.560075198677</v>
      </c>
      <c r="Z313" s="60" t="n">
        <f aca="false">Z311/$B$7</f>
        <v>114.610933619974</v>
      </c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  <c r="CJ313" s="56"/>
      <c r="CK313" s="56"/>
      <c r="CL313" s="56"/>
      <c r="CM313" s="56"/>
      <c r="CN313" s="56"/>
      <c r="CO313" s="56"/>
      <c r="CP313" s="56"/>
      <c r="CQ313" s="56"/>
      <c r="CR313" s="56"/>
      <c r="CS313" s="56"/>
      <c r="CT313" s="56"/>
      <c r="CU313" s="56"/>
      <c r="CV313" s="56"/>
      <c r="CW313" s="56"/>
      <c r="CX313" s="56"/>
      <c r="CY313" s="56"/>
      <c r="CZ313" s="56"/>
      <c r="DA313" s="56"/>
      <c r="DB313" s="56"/>
      <c r="DC313" s="56"/>
      <c r="DD313" s="56"/>
      <c r="DE313" s="56"/>
      <c r="DF313" s="56"/>
      <c r="DG313" s="56"/>
      <c r="DH313" s="56"/>
      <c r="DI313" s="56"/>
      <c r="DJ313" s="56"/>
      <c r="DK313" s="56"/>
      <c r="DL313" s="56"/>
      <c r="DM313" s="56"/>
      <c r="DN313" s="56"/>
      <c r="DO313" s="56"/>
      <c r="DP313" s="56"/>
      <c r="DQ313" s="56"/>
      <c r="DR313" s="56"/>
      <c r="DS313" s="56"/>
      <c r="DT313" s="56"/>
      <c r="DU313" s="56"/>
      <c r="DV313" s="56"/>
      <c r="DW313" s="56"/>
      <c r="DX313" s="56"/>
      <c r="DY313" s="56"/>
      <c r="DZ313" s="56"/>
      <c r="EA313" s="56"/>
      <c r="EB313" s="56"/>
      <c r="EC313" s="56"/>
      <c r="ED313" s="56"/>
      <c r="EE313" s="56"/>
      <c r="EF313" s="56"/>
      <c r="EG313" s="56"/>
      <c r="EH313" s="56"/>
      <c r="EI313" s="56"/>
      <c r="EJ313" s="56"/>
      <c r="EK313" s="56"/>
      <c r="EL313" s="56"/>
      <c r="EM313" s="56"/>
      <c r="EN313" s="56"/>
      <c r="EO313" s="56"/>
      <c r="EP313" s="56"/>
      <c r="EQ313" s="56"/>
      <c r="ER313" s="56"/>
      <c r="ES313" s="56"/>
      <c r="ET313" s="56"/>
      <c r="EU313" s="56"/>
      <c r="EV313" s="56"/>
      <c r="EW313" s="56"/>
      <c r="EX313" s="56"/>
      <c r="EY313" s="56"/>
      <c r="EZ313" s="56"/>
      <c r="FA313" s="56"/>
      <c r="FB313" s="56"/>
      <c r="FC313" s="56"/>
      <c r="FD313" s="56"/>
      <c r="FE313" s="56"/>
      <c r="FF313" s="56"/>
      <c r="FG313" s="56"/>
      <c r="FH313" s="56"/>
      <c r="FI313" s="56"/>
      <c r="FJ313" s="56"/>
      <c r="FK313" s="56"/>
      <c r="FL313" s="56"/>
      <c r="FM313" s="56"/>
      <c r="FN313" s="56"/>
      <c r="FO313" s="56"/>
      <c r="FP313" s="56"/>
      <c r="FQ313" s="56"/>
      <c r="FR313" s="56"/>
      <c r="FS313" s="56"/>
      <c r="FT313" s="56"/>
      <c r="FU313" s="56"/>
      <c r="FV313" s="56"/>
      <c r="FW313" s="56"/>
      <c r="FX313" s="56"/>
      <c r="FY313" s="56"/>
      <c r="FZ313" s="56"/>
      <c r="GA313" s="56"/>
      <c r="GB313" s="56"/>
      <c r="GC313" s="56"/>
      <c r="GD313" s="56"/>
      <c r="GE313" s="56"/>
      <c r="GF313" s="56"/>
      <c r="GG313" s="56"/>
      <c r="GH313" s="56"/>
      <c r="GI313" s="56"/>
      <c r="GJ313" s="56"/>
      <c r="GK313" s="56"/>
      <c r="GL313" s="56"/>
      <c r="GM313" s="56"/>
      <c r="GN313" s="56"/>
      <c r="GO313" s="56"/>
      <c r="GP313" s="56"/>
      <c r="GQ313" s="56"/>
      <c r="GR313" s="56"/>
      <c r="GS313" s="56"/>
      <c r="GT313" s="56"/>
      <c r="GU313" s="56"/>
      <c r="GV313" s="56"/>
      <c r="GW313" s="56"/>
      <c r="GX313" s="56"/>
      <c r="GY313" s="56"/>
      <c r="GZ313" s="56"/>
      <c r="HA313" s="56"/>
      <c r="HB313" s="56"/>
      <c r="HC313" s="56"/>
      <c r="HD313" s="56"/>
      <c r="HE313" s="56"/>
      <c r="HF313" s="56"/>
      <c r="HG313" s="56"/>
      <c r="HH313" s="56"/>
      <c r="HI313" s="56"/>
      <c r="HJ313" s="56"/>
      <c r="HK313" s="56"/>
      <c r="HL313" s="56"/>
      <c r="HM313" s="56"/>
      <c r="HN313" s="56"/>
      <c r="HO313" s="56"/>
      <c r="HP313" s="56"/>
      <c r="HQ313" s="56"/>
      <c r="HR313" s="56"/>
      <c r="HS313" s="56"/>
      <c r="HT313" s="56"/>
      <c r="HU313" s="56"/>
      <c r="HV313" s="56"/>
      <c r="HW313" s="56"/>
      <c r="HX313" s="56"/>
      <c r="HY313" s="56"/>
      <c r="HZ313" s="56"/>
      <c r="IA313" s="56"/>
      <c r="IB313" s="56"/>
      <c r="IC313" s="56"/>
      <c r="ID313" s="56"/>
      <c r="IE313" s="56"/>
      <c r="IF313" s="56"/>
      <c r="IG313" s="56"/>
      <c r="IH313" s="56"/>
      <c r="II313" s="56"/>
      <c r="IJ313" s="56"/>
      <c r="IK313" s="56"/>
      <c r="IL313" s="56"/>
      <c r="IM313" s="56"/>
      <c r="IN313" s="56"/>
      <c r="IO313" s="56"/>
      <c r="IP313" s="56"/>
      <c r="IQ313" s="56"/>
      <c r="IR313" s="56"/>
      <c r="IS313" s="56"/>
      <c r="IT313" s="56"/>
      <c r="IU313" s="56"/>
      <c r="IV313" s="56"/>
    </row>
    <row r="314" s="9" customFormat="true" ht="12.75" hidden="false" customHeight="false" outlineLevel="0" collapsed="false">
      <c r="A314" s="44" t="s">
        <v>270</v>
      </c>
      <c r="B314" s="58" t="n">
        <f aca="false">B313*COS(B59-RADIANS(270))</f>
        <v>-29.8935990308421</v>
      </c>
      <c r="C314" s="58" t="n">
        <f aca="false">C313*COS(C59-RADIANS(270))</f>
        <v>-22.9523245478927</v>
      </c>
      <c r="D314" s="58" t="n">
        <f aca="false">D313*COS(D59-RADIANS(270))</f>
        <v>-13.8820247060769</v>
      </c>
      <c r="E314" s="58" t="n">
        <f aca="false">E313*COS(E59-RADIANS(270))</f>
        <v>-6.0757746270052</v>
      </c>
      <c r="F314" s="58" t="n">
        <f aca="false">F313*COS(F59-RADIANS(270))</f>
        <v>-1.23120866463152</v>
      </c>
      <c r="G314" s="58" t="n">
        <f aca="false">G313*COS(G59-RADIANS(270))</f>
        <v>1.72725581107715</v>
      </c>
      <c r="H314" s="58" t="n">
        <f aca="false">H313*COS(H59-RADIANS(270))</f>
        <v>5.60855994964587</v>
      </c>
      <c r="I314" s="58" t="n">
        <f aca="false">I313*COS(I59-RADIANS(270))</f>
        <v>49.0138225128693</v>
      </c>
      <c r="J314" s="58" t="n">
        <f aca="false">J313*COS(J59-RADIANS(270))</f>
        <v>-13.6172249610002</v>
      </c>
      <c r="K314" s="58" t="n">
        <f aca="false">K313*COS(K59-RADIANS(270))</f>
        <v>-8.44750220772993</v>
      </c>
      <c r="L314" s="58" t="n">
        <f aca="false">L313*COS(L59-RADIANS(270))</f>
        <v>-7.70602896603071</v>
      </c>
      <c r="M314" s="58" t="n">
        <f aca="false">M313*COS(M59-RADIANS(270))</f>
        <v>-8.13396962372821</v>
      </c>
      <c r="N314" s="58" t="n">
        <f aca="false">N313*COS(N59-RADIANS(270))</f>
        <v>-9.25449460297027</v>
      </c>
      <c r="O314" s="58" t="n">
        <f aca="false">O313*COS(O59-RADIANS(270))</f>
        <v>-10.9687512536898</v>
      </c>
      <c r="P314" s="58" t="n">
        <f aca="false">P313*COS(P59-RADIANS(270))</f>
        <v>-13.139541132313</v>
      </c>
      <c r="Q314" s="58" t="n">
        <f aca="false">Q313*COS(Q59-RADIANS(270))</f>
        <v>-15.39906851578</v>
      </c>
      <c r="R314" s="58" t="n">
        <f aca="false">R313*COS(R59-RADIANS(270))</f>
        <v>-17.1681404179547</v>
      </c>
      <c r="S314" s="58" t="n">
        <f aca="false">S313*COS(S59-RADIANS(270))</f>
        <v>-17.7831340783426</v>
      </c>
      <c r="T314" s="58" t="n">
        <f aca="false">T313*COS(T59-RADIANS(270))</f>
        <v>-16.0054092705678</v>
      </c>
      <c r="U314" s="59" t="n">
        <f aca="false">U313*COS(U59-RADIANS(270))</f>
        <v>-0.152389515870464</v>
      </c>
      <c r="V314" s="58" t="n">
        <f aca="false">V313*COS(V59-RADIANS(270))</f>
        <v>-49.7853126147148</v>
      </c>
      <c r="W314" s="58" t="n">
        <f aca="false">W313*COS(W59-RADIANS(270))</f>
        <v>-37.755262434619</v>
      </c>
      <c r="X314" s="58" t="n">
        <f aca="false">X313*COS(X59-RADIANS(270))</f>
        <v>-37.9919043128818</v>
      </c>
      <c r="Y314" s="58" t="n">
        <f aca="false">Y313*COS(Y59-RADIANS(270))</f>
        <v>-39.5450563099981</v>
      </c>
      <c r="Z314" s="60" t="n">
        <f aca="false">Z313*COS(Z59-RADIANS(270))</f>
        <v>-38.7309208174812</v>
      </c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  <c r="CJ314" s="56"/>
      <c r="CK314" s="56"/>
      <c r="CL314" s="56"/>
      <c r="CM314" s="56"/>
      <c r="CN314" s="56"/>
      <c r="CO314" s="56"/>
      <c r="CP314" s="56"/>
      <c r="CQ314" s="56"/>
      <c r="CR314" s="56"/>
      <c r="CS314" s="56"/>
      <c r="CT314" s="56"/>
      <c r="CU314" s="56"/>
      <c r="CV314" s="56"/>
      <c r="CW314" s="56"/>
      <c r="CX314" s="56"/>
      <c r="CY314" s="56"/>
      <c r="CZ314" s="56"/>
      <c r="DA314" s="56"/>
      <c r="DB314" s="56"/>
      <c r="DC314" s="56"/>
      <c r="DD314" s="56"/>
      <c r="DE314" s="56"/>
      <c r="DF314" s="56"/>
      <c r="DG314" s="56"/>
      <c r="DH314" s="56"/>
      <c r="DI314" s="56"/>
      <c r="DJ314" s="56"/>
      <c r="DK314" s="56"/>
      <c r="DL314" s="56"/>
      <c r="DM314" s="56"/>
      <c r="DN314" s="56"/>
      <c r="DO314" s="56"/>
      <c r="DP314" s="56"/>
      <c r="DQ314" s="56"/>
      <c r="DR314" s="56"/>
      <c r="DS314" s="56"/>
      <c r="DT314" s="56"/>
      <c r="DU314" s="56"/>
      <c r="DV314" s="56"/>
      <c r="DW314" s="56"/>
      <c r="DX314" s="56"/>
      <c r="DY314" s="56"/>
      <c r="DZ314" s="56"/>
      <c r="EA314" s="56"/>
      <c r="EB314" s="56"/>
      <c r="EC314" s="56"/>
      <c r="ED314" s="56"/>
      <c r="EE314" s="56"/>
      <c r="EF314" s="56"/>
      <c r="EG314" s="56"/>
      <c r="EH314" s="56"/>
      <c r="EI314" s="56"/>
      <c r="EJ314" s="56"/>
      <c r="EK314" s="56"/>
      <c r="EL314" s="56"/>
      <c r="EM314" s="56"/>
      <c r="EN314" s="56"/>
      <c r="EO314" s="56"/>
      <c r="EP314" s="56"/>
      <c r="EQ314" s="56"/>
      <c r="ER314" s="56"/>
      <c r="ES314" s="56"/>
      <c r="ET314" s="56"/>
      <c r="EU314" s="56"/>
      <c r="EV314" s="56"/>
      <c r="EW314" s="56"/>
      <c r="EX314" s="56"/>
      <c r="EY314" s="56"/>
      <c r="EZ314" s="56"/>
      <c r="FA314" s="56"/>
      <c r="FB314" s="56"/>
      <c r="FC314" s="56"/>
      <c r="FD314" s="56"/>
      <c r="FE314" s="56"/>
      <c r="FF314" s="56"/>
      <c r="FG314" s="56"/>
      <c r="FH314" s="56"/>
      <c r="FI314" s="56"/>
      <c r="FJ314" s="56"/>
      <c r="FK314" s="56"/>
      <c r="FL314" s="56"/>
      <c r="FM314" s="56"/>
      <c r="FN314" s="56"/>
      <c r="FO314" s="56"/>
      <c r="FP314" s="56"/>
      <c r="FQ314" s="56"/>
      <c r="FR314" s="56"/>
      <c r="FS314" s="56"/>
      <c r="FT314" s="56"/>
      <c r="FU314" s="56"/>
      <c r="FV314" s="56"/>
      <c r="FW314" s="56"/>
      <c r="FX314" s="56"/>
      <c r="FY314" s="56"/>
      <c r="FZ314" s="56"/>
      <c r="GA314" s="56"/>
      <c r="GB314" s="56"/>
      <c r="GC314" s="56"/>
      <c r="GD314" s="56"/>
      <c r="GE314" s="56"/>
      <c r="GF314" s="56"/>
      <c r="GG314" s="56"/>
      <c r="GH314" s="56"/>
      <c r="GI314" s="56"/>
      <c r="GJ314" s="56"/>
      <c r="GK314" s="56"/>
      <c r="GL314" s="56"/>
      <c r="GM314" s="56"/>
      <c r="GN314" s="56"/>
      <c r="GO314" s="56"/>
      <c r="GP314" s="56"/>
      <c r="GQ314" s="56"/>
      <c r="GR314" s="56"/>
      <c r="GS314" s="56"/>
      <c r="GT314" s="56"/>
      <c r="GU314" s="56"/>
      <c r="GV314" s="56"/>
      <c r="GW314" s="56"/>
      <c r="GX314" s="56"/>
      <c r="GY314" s="56"/>
      <c r="GZ314" s="56"/>
      <c r="HA314" s="56"/>
      <c r="HB314" s="56"/>
      <c r="HC314" s="56"/>
      <c r="HD314" s="56"/>
      <c r="HE314" s="56"/>
      <c r="HF314" s="56"/>
      <c r="HG314" s="56"/>
      <c r="HH314" s="56"/>
      <c r="HI314" s="56"/>
      <c r="HJ314" s="56"/>
      <c r="HK314" s="56"/>
      <c r="HL314" s="56"/>
      <c r="HM314" s="56"/>
      <c r="HN314" s="56"/>
      <c r="HO314" s="56"/>
      <c r="HP314" s="56"/>
      <c r="HQ314" s="56"/>
      <c r="HR314" s="56"/>
      <c r="HS314" s="56"/>
      <c r="HT314" s="56"/>
      <c r="HU314" s="56"/>
      <c r="HV314" s="56"/>
      <c r="HW314" s="56"/>
      <c r="HX314" s="56"/>
      <c r="HY314" s="56"/>
      <c r="HZ314" s="56"/>
      <c r="IA314" s="56"/>
      <c r="IB314" s="56"/>
      <c r="IC314" s="56"/>
      <c r="ID314" s="56"/>
      <c r="IE314" s="56"/>
      <c r="IF314" s="56"/>
      <c r="IG314" s="56"/>
      <c r="IH314" s="56"/>
      <c r="II314" s="56"/>
      <c r="IJ314" s="56"/>
      <c r="IK314" s="56"/>
      <c r="IL314" s="56"/>
      <c r="IM314" s="56"/>
      <c r="IN314" s="56"/>
      <c r="IO314" s="56"/>
      <c r="IP314" s="56"/>
      <c r="IQ314" s="56"/>
      <c r="IR314" s="56"/>
      <c r="IS314" s="56"/>
      <c r="IT314" s="56"/>
      <c r="IU314" s="56"/>
      <c r="IV314" s="56"/>
    </row>
    <row r="315" s="9" customFormat="true" ht="12.75" hidden="false" customHeight="false" outlineLevel="0" collapsed="false">
      <c r="A315" s="44" t="s">
        <v>271</v>
      </c>
      <c r="B315" s="58" t="n">
        <f aca="false">B313*SIN(B59-RADIANS(270))</f>
        <v>83.25578803865</v>
      </c>
      <c r="C315" s="58" t="n">
        <f aca="false">C313*SIN(C59-RADIANS(270))</f>
        <v>70.0451882519782</v>
      </c>
      <c r="D315" s="58" t="n">
        <f aca="false">D313*SIN(D59-RADIANS(270))</f>
        <v>47.8979849597398</v>
      </c>
      <c r="E315" s="58" t="n">
        <f aca="false">E313*SIN(E59-RADIANS(270))</f>
        <v>24.445001256528</v>
      </c>
      <c r="F315" s="58" t="n">
        <f aca="false">F313*SIN(F59-RADIANS(270))</f>
        <v>5.89813702043901</v>
      </c>
      <c r="G315" s="58" t="n">
        <f aca="false">G313*SIN(G59-RADIANS(270))</f>
        <v>-9.83038843851839</v>
      </c>
      <c r="H315" s="58" t="n">
        <f aca="false">H313*SIN(H59-RADIANS(270))</f>
        <v>-36.5258477542704</v>
      </c>
      <c r="I315" s="58" t="n">
        <f aca="false">I313*SIN(I59-RADIANS(270))</f>
        <v>-339.302133542444</v>
      </c>
      <c r="J315" s="58" t="n">
        <f aca="false">J313*SIN(J59-RADIANS(270))</f>
        <v>91.5884994508985</v>
      </c>
      <c r="K315" s="58" t="n">
        <f aca="false">K313*SIN(K59-RADIANS(270))</f>
        <v>51.2003065508053</v>
      </c>
      <c r="L315" s="58" t="n">
        <f aca="false">L313*SIN(L59-RADIANS(270))</f>
        <v>40.315331912378</v>
      </c>
      <c r="M315" s="58" t="n">
        <f aca="false">M313*SIN(M59-RADIANS(270))</f>
        <v>36.2708926741193</v>
      </c>
      <c r="N315" s="58" t="n">
        <f aca="false">N313*SIN(N59-RADIANS(270))</f>
        <v>35.4505261614279</v>
      </c>
      <c r="O315" s="58" t="n">
        <f aca="false">O313*SIN(O59-RADIANS(270))</f>
        <v>36.7907741433059</v>
      </c>
      <c r="P315" s="58" t="n">
        <f aca="false">P313*SIN(P59-RADIANS(270))</f>
        <v>39.529927114997</v>
      </c>
      <c r="Q315" s="58" t="n">
        <f aca="false">Q313*SIN(Q59-RADIANS(270))</f>
        <v>42.5958970643263</v>
      </c>
      <c r="R315" s="58" t="n">
        <f aca="false">R313*SIN(R59-RADIANS(270))</f>
        <v>44.6689612529097</v>
      </c>
      <c r="S315" s="58" t="n">
        <f aca="false">S313*SIN(S59-RADIANS(270))</f>
        <v>44.3754076215025</v>
      </c>
      <c r="T315" s="58" t="n">
        <f aca="false">T313*SIN(T59-RADIANS(270))</f>
        <v>38.9278052531936</v>
      </c>
      <c r="U315" s="59" t="n">
        <f aca="false">U313*SIN(U59-RADIANS(270))</f>
        <v>0.366217597947702</v>
      </c>
      <c r="V315" s="58" t="n">
        <f aca="false">V313*SIN(V59-RADIANS(270))</f>
        <v>119.686106476597</v>
      </c>
      <c r="W315" s="58" t="n">
        <f aca="false">W313*SIN(W59-RADIANS(270))</f>
        <v>91.9280756676286</v>
      </c>
      <c r="X315" s="58" t="n">
        <f aca="false">X313*SIN(X59-RADIANS(270))</f>
        <v>94.9896772744288</v>
      </c>
      <c r="Y315" s="58" t="n">
        <f aca="false">Y313*SIN(Y59-RADIANS(270))</f>
        <v>103.245913959711</v>
      </c>
      <c r="Z315" s="60" t="n">
        <f aca="false">Z313*SIN(Z59-RADIANS(270))</f>
        <v>107.868354385668</v>
      </c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  <c r="CJ315" s="56"/>
      <c r="CK315" s="56"/>
      <c r="CL315" s="56"/>
      <c r="CM315" s="56"/>
      <c r="CN315" s="56"/>
      <c r="CO315" s="56"/>
      <c r="CP315" s="56"/>
      <c r="CQ315" s="56"/>
      <c r="CR315" s="56"/>
      <c r="CS315" s="56"/>
      <c r="CT315" s="56"/>
      <c r="CU315" s="56"/>
      <c r="CV315" s="56"/>
      <c r="CW315" s="56"/>
      <c r="CX315" s="56"/>
      <c r="CY315" s="56"/>
      <c r="CZ315" s="56"/>
      <c r="DA315" s="56"/>
      <c r="DB315" s="56"/>
      <c r="DC315" s="56"/>
      <c r="DD315" s="56"/>
      <c r="DE315" s="56"/>
      <c r="DF315" s="56"/>
      <c r="DG315" s="56"/>
      <c r="DH315" s="56"/>
      <c r="DI315" s="56"/>
      <c r="DJ315" s="56"/>
      <c r="DK315" s="56"/>
      <c r="DL315" s="56"/>
      <c r="DM315" s="56"/>
      <c r="DN315" s="56"/>
      <c r="DO315" s="56"/>
      <c r="DP315" s="56"/>
      <c r="DQ315" s="56"/>
      <c r="DR315" s="56"/>
      <c r="DS315" s="56"/>
      <c r="DT315" s="56"/>
      <c r="DU315" s="56"/>
      <c r="DV315" s="56"/>
      <c r="DW315" s="56"/>
      <c r="DX315" s="56"/>
      <c r="DY315" s="56"/>
      <c r="DZ315" s="56"/>
      <c r="EA315" s="56"/>
      <c r="EB315" s="56"/>
      <c r="EC315" s="56"/>
      <c r="ED315" s="56"/>
      <c r="EE315" s="56"/>
      <c r="EF315" s="56"/>
      <c r="EG315" s="56"/>
      <c r="EH315" s="56"/>
      <c r="EI315" s="56"/>
      <c r="EJ315" s="56"/>
      <c r="EK315" s="56"/>
      <c r="EL315" s="56"/>
      <c r="EM315" s="56"/>
      <c r="EN315" s="56"/>
      <c r="EO315" s="56"/>
      <c r="EP315" s="56"/>
      <c r="EQ315" s="56"/>
      <c r="ER315" s="56"/>
      <c r="ES315" s="56"/>
      <c r="ET315" s="56"/>
      <c r="EU315" s="56"/>
      <c r="EV315" s="56"/>
      <c r="EW315" s="56"/>
      <c r="EX315" s="56"/>
      <c r="EY315" s="56"/>
      <c r="EZ315" s="56"/>
      <c r="FA315" s="56"/>
      <c r="FB315" s="56"/>
      <c r="FC315" s="56"/>
      <c r="FD315" s="56"/>
      <c r="FE315" s="56"/>
      <c r="FF315" s="56"/>
      <c r="FG315" s="56"/>
      <c r="FH315" s="56"/>
      <c r="FI315" s="56"/>
      <c r="FJ315" s="56"/>
      <c r="FK315" s="56"/>
      <c r="FL315" s="56"/>
      <c r="FM315" s="56"/>
      <c r="FN315" s="56"/>
      <c r="FO315" s="56"/>
      <c r="FP315" s="56"/>
      <c r="FQ315" s="56"/>
      <c r="FR315" s="56"/>
      <c r="FS315" s="56"/>
      <c r="FT315" s="56"/>
      <c r="FU315" s="56"/>
      <c r="FV315" s="56"/>
      <c r="FW315" s="56"/>
      <c r="FX315" s="56"/>
      <c r="FY315" s="56"/>
      <c r="FZ315" s="56"/>
      <c r="GA315" s="56"/>
      <c r="GB315" s="56"/>
      <c r="GC315" s="56"/>
      <c r="GD315" s="56"/>
      <c r="GE315" s="56"/>
      <c r="GF315" s="56"/>
      <c r="GG315" s="56"/>
      <c r="GH315" s="56"/>
      <c r="GI315" s="56"/>
      <c r="GJ315" s="56"/>
      <c r="GK315" s="56"/>
      <c r="GL315" s="56"/>
      <c r="GM315" s="56"/>
      <c r="GN315" s="56"/>
      <c r="GO315" s="56"/>
      <c r="GP315" s="56"/>
      <c r="GQ315" s="56"/>
      <c r="GR315" s="56"/>
      <c r="GS315" s="56"/>
      <c r="GT315" s="56"/>
      <c r="GU315" s="56"/>
      <c r="GV315" s="56"/>
      <c r="GW315" s="56"/>
      <c r="GX315" s="56"/>
      <c r="GY315" s="56"/>
      <c r="GZ315" s="56"/>
      <c r="HA315" s="56"/>
      <c r="HB315" s="56"/>
      <c r="HC315" s="56"/>
      <c r="HD315" s="56"/>
      <c r="HE315" s="56"/>
      <c r="HF315" s="56"/>
      <c r="HG315" s="56"/>
      <c r="HH315" s="56"/>
      <c r="HI315" s="56"/>
      <c r="HJ315" s="56"/>
      <c r="HK315" s="56"/>
      <c r="HL315" s="56"/>
      <c r="HM315" s="56"/>
      <c r="HN315" s="56"/>
      <c r="HO315" s="56"/>
      <c r="HP315" s="56"/>
      <c r="HQ315" s="56"/>
      <c r="HR315" s="56"/>
      <c r="HS315" s="56"/>
      <c r="HT315" s="56"/>
      <c r="HU315" s="56"/>
      <c r="HV315" s="56"/>
      <c r="HW315" s="56"/>
      <c r="HX315" s="56"/>
      <c r="HY315" s="56"/>
      <c r="HZ315" s="56"/>
      <c r="IA315" s="56"/>
      <c r="IB315" s="56"/>
      <c r="IC315" s="56"/>
      <c r="ID315" s="56"/>
      <c r="IE315" s="56"/>
      <c r="IF315" s="56"/>
      <c r="IG315" s="56"/>
      <c r="IH315" s="56"/>
      <c r="II315" s="56"/>
      <c r="IJ315" s="56"/>
      <c r="IK315" s="56"/>
      <c r="IL315" s="56"/>
      <c r="IM315" s="56"/>
      <c r="IN315" s="56"/>
      <c r="IO315" s="56"/>
      <c r="IP315" s="56"/>
      <c r="IQ315" s="56"/>
      <c r="IR315" s="56"/>
      <c r="IS315" s="56"/>
      <c r="IT315" s="56"/>
      <c r="IU315" s="56"/>
      <c r="IV315" s="56"/>
    </row>
    <row r="316" s="9" customFormat="true" ht="12.75" hidden="false" customHeight="false" outlineLevel="0" collapsed="false">
      <c r="A316" s="44" t="s">
        <v>272</v>
      </c>
      <c r="B316" s="58" t="n">
        <f aca="false">B309+B314</f>
        <v>-70.2597643133229</v>
      </c>
      <c r="C316" s="58" t="n">
        <f aca="false">C309+C314</f>
        <v>-63.0199714166022</v>
      </c>
      <c r="D316" s="58" t="n">
        <f aca="false">D309+D314</f>
        <v>-51.5037862470735</v>
      </c>
      <c r="E316" s="58" t="n">
        <f aca="false">E309+E314</f>
        <v>-38.7528975556712</v>
      </c>
      <c r="F316" s="58" t="n">
        <f aca="false">F309+F314</f>
        <v>-28.1327170168228</v>
      </c>
      <c r="G316" s="58" t="n">
        <f aca="false">G309+G314</f>
        <v>-20.7582352151501</v>
      </c>
      <c r="H316" s="58" t="n">
        <f aca="false">H309+H314</f>
        <v>-14.9519082803078</v>
      </c>
      <c r="I316" s="58" t="n">
        <f aca="false">I309+I314</f>
        <v>27.7700077674659</v>
      </c>
      <c r="J316" s="58" t="n">
        <f aca="false">J309+J314</f>
        <v>-37.7238950826748</v>
      </c>
      <c r="K316" s="58" t="n">
        <f aca="false">K309+K314</f>
        <v>-36.9277588218076</v>
      </c>
      <c r="L316" s="58" t="n">
        <f aca="false">L309+L314</f>
        <v>-41.5625160743389</v>
      </c>
      <c r="M316" s="58" t="n">
        <f aca="false">M309+M314</f>
        <v>-48.171694434762</v>
      </c>
      <c r="N316" s="58" t="n">
        <f aca="false">N309+N314</f>
        <v>-56.086806262197</v>
      </c>
      <c r="O316" s="58" t="n">
        <f aca="false">O309+O314</f>
        <v>-64.6145521093945</v>
      </c>
      <c r="P316" s="58" t="n">
        <f aca="false">P309+P314</f>
        <v>-72.6224995664098</v>
      </c>
      <c r="Q316" s="58" t="n">
        <f aca="false">Q309+Q314</f>
        <v>-78.9794484699706</v>
      </c>
      <c r="R316" s="58" t="n">
        <f aca="false">R309+R314</f>
        <v>-83.1790781003056</v>
      </c>
      <c r="S316" s="58" t="n">
        <f aca="false">S309+S314</f>
        <v>-85.2506181739264</v>
      </c>
      <c r="T316" s="58" t="n">
        <f aca="false">T309+T314</f>
        <v>-84.6107483859627</v>
      </c>
      <c r="U316" s="59" t="n">
        <f aca="false">U309+U314</f>
        <v>-69.8618044578969</v>
      </c>
      <c r="V316" s="58" t="n">
        <f aca="false">V309+V314</f>
        <v>-120.557873982294</v>
      </c>
      <c r="W316" s="58" t="n">
        <f aca="false">W309+W314</f>
        <v>-109.505408482879</v>
      </c>
      <c r="X316" s="58" t="n">
        <f aca="false">X309+X314</f>
        <v>-110.834238739996</v>
      </c>
      <c r="Y316" s="58" t="n">
        <f aca="false">Y309+Y314</f>
        <v>-114.094214811187</v>
      </c>
      <c r="Z316" s="60" t="n">
        <f aca="false">Z309+Z314</f>
        <v>-115.590783563942</v>
      </c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  <c r="CJ316" s="56"/>
      <c r="CK316" s="56"/>
      <c r="CL316" s="56"/>
      <c r="CM316" s="56"/>
      <c r="CN316" s="56"/>
      <c r="CO316" s="56"/>
      <c r="CP316" s="56"/>
      <c r="CQ316" s="56"/>
      <c r="CR316" s="56"/>
      <c r="CS316" s="56"/>
      <c r="CT316" s="56"/>
      <c r="CU316" s="56"/>
      <c r="CV316" s="56"/>
      <c r="CW316" s="56"/>
      <c r="CX316" s="56"/>
      <c r="CY316" s="56"/>
      <c r="CZ316" s="56"/>
      <c r="DA316" s="56"/>
      <c r="DB316" s="56"/>
      <c r="DC316" s="56"/>
      <c r="DD316" s="56"/>
      <c r="DE316" s="56"/>
      <c r="DF316" s="56"/>
      <c r="DG316" s="56"/>
      <c r="DH316" s="56"/>
      <c r="DI316" s="56"/>
      <c r="DJ316" s="56"/>
      <c r="DK316" s="56"/>
      <c r="DL316" s="56"/>
      <c r="DM316" s="56"/>
      <c r="DN316" s="56"/>
      <c r="DO316" s="56"/>
      <c r="DP316" s="56"/>
      <c r="DQ316" s="56"/>
      <c r="DR316" s="56"/>
      <c r="DS316" s="56"/>
      <c r="DT316" s="56"/>
      <c r="DU316" s="56"/>
      <c r="DV316" s="56"/>
      <c r="DW316" s="56"/>
      <c r="DX316" s="56"/>
      <c r="DY316" s="56"/>
      <c r="DZ316" s="56"/>
      <c r="EA316" s="56"/>
      <c r="EB316" s="56"/>
      <c r="EC316" s="56"/>
      <c r="ED316" s="56"/>
      <c r="EE316" s="56"/>
      <c r="EF316" s="56"/>
      <c r="EG316" s="56"/>
      <c r="EH316" s="56"/>
      <c r="EI316" s="56"/>
      <c r="EJ316" s="56"/>
      <c r="EK316" s="56"/>
      <c r="EL316" s="56"/>
      <c r="EM316" s="56"/>
      <c r="EN316" s="56"/>
      <c r="EO316" s="56"/>
      <c r="EP316" s="56"/>
      <c r="EQ316" s="56"/>
      <c r="ER316" s="56"/>
      <c r="ES316" s="56"/>
      <c r="ET316" s="56"/>
      <c r="EU316" s="56"/>
      <c r="EV316" s="56"/>
      <c r="EW316" s="56"/>
      <c r="EX316" s="56"/>
      <c r="EY316" s="56"/>
      <c r="EZ316" s="56"/>
      <c r="FA316" s="56"/>
      <c r="FB316" s="56"/>
      <c r="FC316" s="56"/>
      <c r="FD316" s="56"/>
      <c r="FE316" s="56"/>
      <c r="FF316" s="56"/>
      <c r="FG316" s="56"/>
      <c r="FH316" s="56"/>
      <c r="FI316" s="56"/>
      <c r="FJ316" s="56"/>
      <c r="FK316" s="56"/>
      <c r="FL316" s="56"/>
      <c r="FM316" s="56"/>
      <c r="FN316" s="56"/>
      <c r="FO316" s="56"/>
      <c r="FP316" s="56"/>
      <c r="FQ316" s="56"/>
      <c r="FR316" s="56"/>
      <c r="FS316" s="56"/>
      <c r="FT316" s="56"/>
      <c r="FU316" s="56"/>
      <c r="FV316" s="56"/>
      <c r="FW316" s="56"/>
      <c r="FX316" s="56"/>
      <c r="FY316" s="56"/>
      <c r="FZ316" s="56"/>
      <c r="GA316" s="56"/>
      <c r="GB316" s="56"/>
      <c r="GC316" s="56"/>
      <c r="GD316" s="56"/>
      <c r="GE316" s="56"/>
      <c r="GF316" s="56"/>
      <c r="GG316" s="56"/>
      <c r="GH316" s="56"/>
      <c r="GI316" s="56"/>
      <c r="GJ316" s="56"/>
      <c r="GK316" s="56"/>
      <c r="GL316" s="56"/>
      <c r="GM316" s="56"/>
      <c r="GN316" s="56"/>
      <c r="GO316" s="56"/>
      <c r="GP316" s="56"/>
      <c r="GQ316" s="56"/>
      <c r="GR316" s="56"/>
      <c r="GS316" s="56"/>
      <c r="GT316" s="56"/>
      <c r="GU316" s="56"/>
      <c r="GV316" s="56"/>
      <c r="GW316" s="56"/>
      <c r="GX316" s="56"/>
      <c r="GY316" s="56"/>
      <c r="GZ316" s="56"/>
      <c r="HA316" s="56"/>
      <c r="HB316" s="56"/>
      <c r="HC316" s="56"/>
      <c r="HD316" s="56"/>
      <c r="HE316" s="56"/>
      <c r="HF316" s="56"/>
      <c r="HG316" s="56"/>
      <c r="HH316" s="56"/>
      <c r="HI316" s="56"/>
      <c r="HJ316" s="56"/>
      <c r="HK316" s="56"/>
      <c r="HL316" s="56"/>
      <c r="HM316" s="56"/>
      <c r="HN316" s="56"/>
      <c r="HO316" s="56"/>
      <c r="HP316" s="56"/>
      <c r="HQ316" s="56"/>
      <c r="HR316" s="56"/>
      <c r="HS316" s="56"/>
      <c r="HT316" s="56"/>
      <c r="HU316" s="56"/>
      <c r="HV316" s="56"/>
      <c r="HW316" s="56"/>
      <c r="HX316" s="56"/>
      <c r="HY316" s="56"/>
      <c r="HZ316" s="56"/>
      <c r="IA316" s="56"/>
      <c r="IB316" s="56"/>
      <c r="IC316" s="56"/>
      <c r="ID316" s="56"/>
      <c r="IE316" s="56"/>
      <c r="IF316" s="56"/>
      <c r="IG316" s="56"/>
      <c r="IH316" s="56"/>
      <c r="II316" s="56"/>
      <c r="IJ316" s="56"/>
      <c r="IK316" s="56"/>
      <c r="IL316" s="56"/>
      <c r="IM316" s="56"/>
      <c r="IN316" s="56"/>
      <c r="IO316" s="56"/>
      <c r="IP316" s="56"/>
      <c r="IQ316" s="56"/>
      <c r="IR316" s="56"/>
      <c r="IS316" s="56"/>
      <c r="IT316" s="56"/>
      <c r="IU316" s="56"/>
      <c r="IV316" s="56"/>
    </row>
    <row r="317" s="9" customFormat="true" ht="13.5" hidden="false" customHeight="false" outlineLevel="0" collapsed="false">
      <c r="A317" s="143" t="s">
        <v>273</v>
      </c>
      <c r="B317" s="63" t="n">
        <f aca="false">B310+B315</f>
        <v>193.07348984565</v>
      </c>
      <c r="C317" s="63" t="n">
        <f aca="false">C310+C315</f>
        <v>182.08940365609</v>
      </c>
      <c r="D317" s="63" t="n">
        <f aca="false">D310+D315</f>
        <v>160.579380945579</v>
      </c>
      <c r="E317" s="63" t="n">
        <f aca="false">E310+E315</f>
        <v>135.162581191098</v>
      </c>
      <c r="F317" s="63" t="n">
        <f aca="false">F310+F315</f>
        <v>112.985304956302</v>
      </c>
      <c r="G317" s="63" t="n">
        <f aca="false">G310+G315</f>
        <v>93.8814786045105</v>
      </c>
      <c r="H317" s="63" t="n">
        <f aca="false">H310+H315</f>
        <v>65.2523556838543</v>
      </c>
      <c r="I317" s="63" t="n">
        <f aca="false">I310+I315</f>
        <v>-237.866603303616</v>
      </c>
      <c r="J317" s="63" t="n">
        <f aca="false">J310+J315</f>
        <v>193.940056102362</v>
      </c>
      <c r="K317" s="63" t="n">
        <f aca="false">K310+K315</f>
        <v>155.365061788016</v>
      </c>
      <c r="L317" s="63" t="n">
        <f aca="false">L310+L315</f>
        <v>146.948159190749</v>
      </c>
      <c r="M317" s="63" t="n">
        <f aca="false">M310+M315</f>
        <v>145.850723560261</v>
      </c>
      <c r="N317" s="63" t="n">
        <f aca="false">N310+N315</f>
        <v>148.193888744516</v>
      </c>
      <c r="O317" s="63" t="n">
        <f aca="false">O310+O315</f>
        <v>152.437498104072</v>
      </c>
      <c r="P317" s="63" t="n">
        <f aca="false">P310+P315</f>
        <v>157.232610526186</v>
      </c>
      <c r="Q317" s="63" t="n">
        <f aca="false">Q310+Q315</f>
        <v>161.199545913676</v>
      </c>
      <c r="R317" s="63" t="n">
        <f aca="false">R310+R315</f>
        <v>163.254902125268</v>
      </c>
      <c r="S317" s="63" t="n">
        <f aca="false">S310+S315</f>
        <v>162.578346548273</v>
      </c>
      <c r="T317" s="63" t="n">
        <f aca="false">T310+T315</f>
        <v>156.857249459294</v>
      </c>
      <c r="U317" s="135" t="n">
        <f aca="false">U310+U315</f>
        <v>118.380611759133</v>
      </c>
      <c r="V317" s="63" t="n">
        <f aca="false">V310+V315</f>
        <v>238.249889971969</v>
      </c>
      <c r="W317" s="63" t="n">
        <f aca="false">W310+W315</f>
        <v>211.624688383229</v>
      </c>
      <c r="X317" s="63" t="n">
        <f aca="false">X310+X315</f>
        <v>216.693234827267</v>
      </c>
      <c r="Y317" s="63" t="n">
        <f aca="false">Y310+Y315</f>
        <v>228.332681409739</v>
      </c>
      <c r="Z317" s="136" t="n">
        <f aca="false">Z310+Z315</f>
        <v>237.903907666643</v>
      </c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  <c r="CJ317" s="56"/>
      <c r="CK317" s="56"/>
      <c r="CL317" s="56"/>
      <c r="CM317" s="56"/>
      <c r="CN317" s="56"/>
      <c r="CO317" s="56"/>
      <c r="CP317" s="56"/>
      <c r="CQ317" s="56"/>
      <c r="CR317" s="56"/>
      <c r="CS317" s="56"/>
      <c r="CT317" s="56"/>
      <c r="CU317" s="56"/>
      <c r="CV317" s="56"/>
      <c r="CW317" s="56"/>
      <c r="CX317" s="56"/>
      <c r="CY317" s="56"/>
      <c r="CZ317" s="56"/>
      <c r="DA317" s="56"/>
      <c r="DB317" s="56"/>
      <c r="DC317" s="56"/>
      <c r="DD317" s="56"/>
      <c r="DE317" s="56"/>
      <c r="DF317" s="56"/>
      <c r="DG317" s="56"/>
      <c r="DH317" s="56"/>
      <c r="DI317" s="56"/>
      <c r="DJ317" s="56"/>
      <c r="DK317" s="56"/>
      <c r="DL317" s="56"/>
      <c r="DM317" s="56"/>
      <c r="DN317" s="56"/>
      <c r="DO317" s="56"/>
      <c r="DP317" s="56"/>
      <c r="DQ317" s="56"/>
      <c r="DR317" s="56"/>
      <c r="DS317" s="56"/>
      <c r="DT317" s="56"/>
      <c r="DU317" s="56"/>
      <c r="DV317" s="56"/>
      <c r="DW317" s="56"/>
      <c r="DX317" s="56"/>
      <c r="DY317" s="56"/>
      <c r="DZ317" s="56"/>
      <c r="EA317" s="56"/>
      <c r="EB317" s="56"/>
      <c r="EC317" s="56"/>
      <c r="ED317" s="56"/>
      <c r="EE317" s="56"/>
      <c r="EF317" s="56"/>
      <c r="EG317" s="56"/>
      <c r="EH317" s="56"/>
      <c r="EI317" s="56"/>
      <c r="EJ317" s="56"/>
      <c r="EK317" s="56"/>
      <c r="EL317" s="56"/>
      <c r="EM317" s="56"/>
      <c r="EN317" s="56"/>
      <c r="EO317" s="56"/>
      <c r="EP317" s="56"/>
      <c r="EQ317" s="56"/>
      <c r="ER317" s="56"/>
      <c r="ES317" s="56"/>
      <c r="ET317" s="56"/>
      <c r="EU317" s="56"/>
      <c r="EV317" s="56"/>
      <c r="EW317" s="56"/>
      <c r="EX317" s="56"/>
      <c r="EY317" s="56"/>
      <c r="EZ317" s="56"/>
      <c r="FA317" s="56"/>
      <c r="FB317" s="56"/>
      <c r="FC317" s="56"/>
      <c r="FD317" s="56"/>
      <c r="FE317" s="56"/>
      <c r="FF317" s="56"/>
      <c r="FG317" s="56"/>
      <c r="FH317" s="56"/>
      <c r="FI317" s="56"/>
      <c r="FJ317" s="56"/>
      <c r="FK317" s="56"/>
      <c r="FL317" s="56"/>
      <c r="FM317" s="56"/>
      <c r="FN317" s="56"/>
      <c r="FO317" s="56"/>
      <c r="FP317" s="56"/>
      <c r="FQ317" s="56"/>
      <c r="FR317" s="56"/>
      <c r="FS317" s="56"/>
      <c r="FT317" s="56"/>
      <c r="FU317" s="56"/>
      <c r="FV317" s="56"/>
      <c r="FW317" s="56"/>
      <c r="FX317" s="56"/>
      <c r="FY317" s="56"/>
      <c r="FZ317" s="56"/>
      <c r="GA317" s="56"/>
      <c r="GB317" s="56"/>
      <c r="GC317" s="56"/>
      <c r="GD317" s="56"/>
      <c r="GE317" s="56"/>
      <c r="GF317" s="56"/>
      <c r="GG317" s="56"/>
      <c r="GH317" s="56"/>
      <c r="GI317" s="56"/>
      <c r="GJ317" s="56"/>
      <c r="GK317" s="56"/>
      <c r="GL317" s="56"/>
      <c r="GM317" s="56"/>
      <c r="GN317" s="56"/>
      <c r="GO317" s="56"/>
      <c r="GP317" s="56"/>
      <c r="GQ317" s="56"/>
      <c r="GR317" s="56"/>
      <c r="GS317" s="56"/>
      <c r="GT317" s="56"/>
      <c r="GU317" s="56"/>
      <c r="GV317" s="56"/>
      <c r="GW317" s="56"/>
      <c r="GX317" s="56"/>
      <c r="GY317" s="56"/>
      <c r="GZ317" s="56"/>
      <c r="HA317" s="56"/>
      <c r="HB317" s="56"/>
      <c r="HC317" s="56"/>
      <c r="HD317" s="56"/>
      <c r="HE317" s="56"/>
      <c r="HF317" s="56"/>
      <c r="HG317" s="56"/>
      <c r="HH317" s="56"/>
      <c r="HI317" s="56"/>
      <c r="HJ317" s="56"/>
      <c r="HK317" s="56"/>
      <c r="HL317" s="56"/>
      <c r="HM317" s="56"/>
      <c r="HN317" s="56"/>
      <c r="HO317" s="56"/>
      <c r="HP317" s="56"/>
      <c r="HQ317" s="56"/>
      <c r="HR317" s="56"/>
      <c r="HS317" s="56"/>
      <c r="HT317" s="56"/>
      <c r="HU317" s="56"/>
      <c r="HV317" s="56"/>
      <c r="HW317" s="56"/>
      <c r="HX317" s="56"/>
      <c r="HY317" s="56"/>
      <c r="HZ317" s="56"/>
      <c r="IA317" s="56"/>
      <c r="IB317" s="56"/>
      <c r="IC317" s="56"/>
      <c r="ID317" s="56"/>
      <c r="IE317" s="56"/>
      <c r="IF317" s="56"/>
      <c r="IG317" s="56"/>
      <c r="IH317" s="56"/>
      <c r="II317" s="56"/>
      <c r="IJ317" s="56"/>
      <c r="IK317" s="56"/>
      <c r="IL317" s="56"/>
      <c r="IM317" s="56"/>
      <c r="IN317" s="56"/>
      <c r="IO317" s="56"/>
      <c r="IP317" s="56"/>
      <c r="IQ317" s="56"/>
      <c r="IR317" s="56"/>
      <c r="IS317" s="56"/>
      <c r="IT317" s="56"/>
      <c r="IU317" s="56"/>
      <c r="IV317" s="56"/>
    </row>
    <row r="318" s="9" customFormat="true" ht="12.75" hidden="false" customHeight="false" outlineLevel="0" collapsed="false">
      <c r="A318" s="147" t="s">
        <v>265</v>
      </c>
      <c r="B318" s="52" t="n">
        <f aca="false">B309*B105+B310*B106+B311*B61</f>
        <v>62.7811987414716</v>
      </c>
      <c r="C318" s="52" t="n">
        <f aca="false">C309*C105+C310*C106+C311*C61</f>
        <v>87.9691053102159</v>
      </c>
      <c r="D318" s="52" t="n">
        <f aca="false">D309*D105+D310*D106+D311*D61</f>
        <v>113.692167228736</v>
      </c>
      <c r="E318" s="52" t="n">
        <f aca="false">E309*E105+E310*E106+E311*E61</f>
        <v>127.164163000889</v>
      </c>
      <c r="F318" s="52" t="n">
        <f aca="false">F309*F105+F310*F106+F311*F61</f>
        <v>119.569752923347</v>
      </c>
      <c r="G318" s="52" t="n">
        <f aca="false">G309*G105+G310*G106+G311*G61</f>
        <v>93.8102857228731</v>
      </c>
      <c r="H318" s="52" t="n">
        <f aca="false">H309*H105+H310*H106+H311*H61</f>
        <v>57.5997233175172</v>
      </c>
      <c r="I318" s="52" t="n">
        <f aca="false">I309*I105+I310*I106+I311*I61</f>
        <v>17.0767923225381</v>
      </c>
      <c r="J318" s="52" t="n">
        <f aca="false">J309*J105+J310*J106+J311*J61</f>
        <v>-23.7303941979433</v>
      </c>
      <c r="K318" s="52" t="n">
        <f aca="false">K309*K105+K310*K106+K311*K61</f>
        <v>-61.8525071278235</v>
      </c>
      <c r="L318" s="52" t="n">
        <f aca="false">L309*L105+L310*L106+L311*L61</f>
        <v>-94.6658151927362</v>
      </c>
      <c r="M318" s="52" t="n">
        <f aca="false">M309*M105+M310*M106+M311*M61</f>
        <v>-119.519736822659</v>
      </c>
      <c r="N318" s="52" t="n">
        <f aca="false">N309*N105+N310*N106+N311*N61</f>
        <v>-133.662728426789</v>
      </c>
      <c r="O318" s="52" t="n">
        <f aca="false">O309*O105+O310*O106+O311*O61</f>
        <v>-134.883207060752</v>
      </c>
      <c r="P318" s="52" t="n">
        <f aca="false">P309*P105+P310*P106+P311*P61</f>
        <v>-123.221201475505</v>
      </c>
      <c r="Q318" s="52" t="n">
        <f aca="false">Q309*Q105+Q310*Q106+Q311*Q61</f>
        <v>-102.309354498322</v>
      </c>
      <c r="R318" s="52" t="n">
        <f aca="false">R309*R105+R310*R106+R311*R61</f>
        <v>-77.7873853173701</v>
      </c>
      <c r="S318" s="52" t="n">
        <f aca="false">S309*S105+S310*S106+S311*S61</f>
        <v>-53.906392113173</v>
      </c>
      <c r="T318" s="52" t="n">
        <f aca="false">T309*T105+T310*T106+T311*T61</f>
        <v>-32.0519962492671</v>
      </c>
      <c r="U318" s="110" t="n">
        <f aca="false">U309*U105+U310*U106+U311*U61</f>
        <v>-11.6152067321601</v>
      </c>
      <c r="V318" s="52" t="n">
        <f aca="false">V309*V105+V310*V106+V311*V61</f>
        <v>8.73883507038982</v>
      </c>
      <c r="W318" s="52" t="n">
        <f aca="false">W309*W105+W310*W106+W311*W61</f>
        <v>30.4365428750103</v>
      </c>
      <c r="X318" s="52" t="n">
        <f aca="false">X309*X105+X310*X106+X311*X61</f>
        <v>55.0562796520913</v>
      </c>
      <c r="Y318" s="52" t="n">
        <f aca="false">Y309*Y105+Y310*Y106+Y311*Y61</f>
        <v>85.0445546632941</v>
      </c>
      <c r="Z318" s="99" t="n">
        <f aca="false">Z309*Z105+Z310*Z106+Z311*Z61</f>
        <v>124.704907666888</v>
      </c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  <c r="CJ318" s="56"/>
      <c r="CK318" s="56"/>
      <c r="CL318" s="56"/>
      <c r="CM318" s="56"/>
      <c r="CN318" s="56"/>
      <c r="CO318" s="56"/>
      <c r="CP318" s="56"/>
      <c r="CQ318" s="56"/>
      <c r="CR318" s="56"/>
      <c r="CS318" s="56"/>
      <c r="CT318" s="56"/>
      <c r="CU318" s="56"/>
      <c r="CV318" s="56"/>
      <c r="CW318" s="56"/>
      <c r="CX318" s="56"/>
      <c r="CY318" s="56"/>
      <c r="CZ318" s="56"/>
      <c r="DA318" s="56"/>
      <c r="DB318" s="56"/>
      <c r="DC318" s="56"/>
      <c r="DD318" s="56"/>
      <c r="DE318" s="56"/>
      <c r="DF318" s="56"/>
      <c r="DG318" s="56"/>
      <c r="DH318" s="56"/>
      <c r="DI318" s="56"/>
      <c r="DJ318" s="56"/>
      <c r="DK318" s="56"/>
      <c r="DL318" s="56"/>
      <c r="DM318" s="56"/>
      <c r="DN318" s="56"/>
      <c r="DO318" s="56"/>
      <c r="DP318" s="56"/>
      <c r="DQ318" s="56"/>
      <c r="DR318" s="56"/>
      <c r="DS318" s="56"/>
      <c r="DT318" s="56"/>
      <c r="DU318" s="56"/>
      <c r="DV318" s="56"/>
      <c r="DW318" s="56"/>
      <c r="DX318" s="56"/>
      <c r="DY318" s="56"/>
      <c r="DZ318" s="56"/>
      <c r="EA318" s="56"/>
      <c r="EB318" s="56"/>
      <c r="EC318" s="56"/>
      <c r="ED318" s="56"/>
      <c r="EE318" s="56"/>
      <c r="EF318" s="56"/>
      <c r="EG318" s="56"/>
      <c r="EH318" s="56"/>
      <c r="EI318" s="56"/>
      <c r="EJ318" s="56"/>
      <c r="EK318" s="56"/>
      <c r="EL318" s="56"/>
      <c r="EM318" s="56"/>
      <c r="EN318" s="56"/>
      <c r="EO318" s="56"/>
      <c r="EP318" s="56"/>
      <c r="EQ318" s="56"/>
      <c r="ER318" s="56"/>
      <c r="ES318" s="56"/>
      <c r="ET318" s="56"/>
      <c r="EU318" s="56"/>
      <c r="EV318" s="56"/>
      <c r="EW318" s="56"/>
      <c r="EX318" s="56"/>
      <c r="EY318" s="56"/>
      <c r="EZ318" s="56"/>
      <c r="FA318" s="56"/>
      <c r="FB318" s="56"/>
      <c r="FC318" s="56"/>
      <c r="FD318" s="56"/>
      <c r="FE318" s="56"/>
      <c r="FF318" s="56"/>
      <c r="FG318" s="56"/>
      <c r="FH318" s="56"/>
      <c r="FI318" s="56"/>
      <c r="FJ318" s="56"/>
      <c r="FK318" s="56"/>
      <c r="FL318" s="56"/>
      <c r="FM318" s="56"/>
      <c r="FN318" s="56"/>
      <c r="FO318" s="56"/>
      <c r="FP318" s="56"/>
      <c r="FQ318" s="56"/>
      <c r="FR318" s="56"/>
      <c r="FS318" s="56"/>
      <c r="FT318" s="56"/>
      <c r="FU318" s="56"/>
      <c r="FV318" s="56"/>
      <c r="FW318" s="56"/>
      <c r="FX318" s="56"/>
      <c r="FY318" s="56"/>
      <c r="FZ318" s="56"/>
      <c r="GA318" s="56"/>
      <c r="GB318" s="56"/>
      <c r="GC318" s="56"/>
      <c r="GD318" s="56"/>
      <c r="GE318" s="56"/>
      <c r="GF318" s="56"/>
      <c r="GG318" s="56"/>
      <c r="GH318" s="56"/>
      <c r="GI318" s="56"/>
      <c r="GJ318" s="56"/>
      <c r="GK318" s="56"/>
      <c r="GL318" s="56"/>
      <c r="GM318" s="56"/>
      <c r="GN318" s="56"/>
      <c r="GO318" s="56"/>
      <c r="GP318" s="56"/>
      <c r="GQ318" s="56"/>
      <c r="GR318" s="56"/>
      <c r="GS318" s="56"/>
      <c r="GT318" s="56"/>
      <c r="GU318" s="56"/>
      <c r="GV318" s="56"/>
      <c r="GW318" s="56"/>
      <c r="GX318" s="56"/>
      <c r="GY318" s="56"/>
      <c r="GZ318" s="56"/>
      <c r="HA318" s="56"/>
      <c r="HB318" s="56"/>
      <c r="HC318" s="56"/>
      <c r="HD318" s="56"/>
      <c r="HE318" s="56"/>
      <c r="HF318" s="56"/>
      <c r="HG318" s="56"/>
      <c r="HH318" s="56"/>
      <c r="HI318" s="56"/>
      <c r="HJ318" s="56"/>
      <c r="HK318" s="56"/>
      <c r="HL318" s="56"/>
      <c r="HM318" s="56"/>
      <c r="HN318" s="56"/>
      <c r="HO318" s="56"/>
      <c r="HP318" s="56"/>
      <c r="HQ318" s="56"/>
      <c r="HR318" s="56"/>
      <c r="HS318" s="56"/>
      <c r="HT318" s="56"/>
      <c r="HU318" s="56"/>
      <c r="HV318" s="56"/>
      <c r="HW318" s="56"/>
      <c r="HX318" s="56"/>
      <c r="HY318" s="56"/>
      <c r="HZ318" s="56"/>
      <c r="IA318" s="56"/>
      <c r="IB318" s="56"/>
      <c r="IC318" s="56"/>
      <c r="ID318" s="56"/>
      <c r="IE318" s="56"/>
      <c r="IF318" s="56"/>
      <c r="IG318" s="56"/>
      <c r="IH318" s="56"/>
      <c r="II318" s="56"/>
      <c r="IJ318" s="56"/>
      <c r="IK318" s="56"/>
      <c r="IL318" s="56"/>
      <c r="IM318" s="56"/>
      <c r="IN318" s="56"/>
      <c r="IO318" s="56"/>
      <c r="IP318" s="56"/>
      <c r="IQ318" s="56"/>
      <c r="IR318" s="56"/>
      <c r="IS318" s="56"/>
      <c r="IT318" s="56"/>
      <c r="IU318" s="56"/>
      <c r="IV318" s="56"/>
    </row>
    <row r="319" s="9" customFormat="true" ht="12.75" hidden="false" customHeight="false" outlineLevel="0" collapsed="false">
      <c r="A319" s="44" t="s">
        <v>231</v>
      </c>
      <c r="B319" s="58" t="n">
        <f aca="false">B244+B245+B283</f>
        <v>62.7811987414716</v>
      </c>
      <c r="C319" s="58" t="n">
        <f aca="false">C244+C245+C283</f>
        <v>87.9691053102159</v>
      </c>
      <c r="D319" s="58" t="n">
        <f aca="false">D244+D245+D283</f>
        <v>113.692167228736</v>
      </c>
      <c r="E319" s="58" t="n">
        <f aca="false">E244+E245+E283</f>
        <v>127.164163000889</v>
      </c>
      <c r="F319" s="58" t="n">
        <f aca="false">F244+F245+F283</f>
        <v>119.569752923347</v>
      </c>
      <c r="G319" s="58" t="n">
        <f aca="false">G244+G245+G283</f>
        <v>93.8102857228731</v>
      </c>
      <c r="H319" s="58" t="n">
        <f aca="false">H244+H245+H283</f>
        <v>57.5997233175172</v>
      </c>
      <c r="I319" s="58" t="n">
        <f aca="false">I244+I245+I283</f>
        <v>17.0767923225381</v>
      </c>
      <c r="J319" s="58" t="n">
        <f aca="false">J244+J245+J283</f>
        <v>-23.7303941979432</v>
      </c>
      <c r="K319" s="58" t="n">
        <f aca="false">K244+K245+K283</f>
        <v>-61.8525071278235</v>
      </c>
      <c r="L319" s="58" t="n">
        <f aca="false">L244+L245+L283</f>
        <v>-94.6658151927362</v>
      </c>
      <c r="M319" s="58" t="n">
        <f aca="false">M244+M245+M283</f>
        <v>-119.519736822659</v>
      </c>
      <c r="N319" s="58" t="n">
        <f aca="false">N244+N245+N283</f>
        <v>-133.662728426789</v>
      </c>
      <c r="O319" s="58" t="n">
        <f aca="false">O244+O245+O283</f>
        <v>-134.883207060752</v>
      </c>
      <c r="P319" s="58" t="n">
        <f aca="false">P244+P245+P283</f>
        <v>-123.221201475505</v>
      </c>
      <c r="Q319" s="58" t="n">
        <f aca="false">Q244+Q245+Q283</f>
        <v>-102.309354498321</v>
      </c>
      <c r="R319" s="58" t="n">
        <f aca="false">R244+R245+R283</f>
        <v>-77.78738531737</v>
      </c>
      <c r="S319" s="58" t="n">
        <f aca="false">S244+S245+S283</f>
        <v>-53.906392113173</v>
      </c>
      <c r="T319" s="58" t="n">
        <f aca="false">T244+T245+T283</f>
        <v>-32.051996249267</v>
      </c>
      <c r="U319" s="58" t="n">
        <f aca="false">U244+U245+U283</f>
        <v>-11.61520673216</v>
      </c>
      <c r="V319" s="58" t="n">
        <f aca="false">V244+V245+V283</f>
        <v>8.73883507038987</v>
      </c>
      <c r="W319" s="58" t="n">
        <f aca="false">W244+W245+W283</f>
        <v>30.4365428750102</v>
      </c>
      <c r="X319" s="58" t="n">
        <f aca="false">X244+X245+X283</f>
        <v>55.0562796520913</v>
      </c>
      <c r="Y319" s="58" t="n">
        <f aca="false">Y244+Y245+Y283</f>
        <v>85.0445546632942</v>
      </c>
      <c r="Z319" s="60" t="n">
        <f aca="false">Z244+Z245+Z283</f>
        <v>124.704907666888</v>
      </c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  <c r="CJ319" s="56"/>
      <c r="CK319" s="56"/>
      <c r="CL319" s="56"/>
      <c r="CM319" s="56"/>
      <c r="CN319" s="56"/>
      <c r="CO319" s="56"/>
      <c r="CP319" s="56"/>
      <c r="CQ319" s="56"/>
      <c r="CR319" s="56"/>
      <c r="CS319" s="56"/>
      <c r="CT319" s="56"/>
      <c r="CU319" s="56"/>
      <c r="CV319" s="56"/>
      <c r="CW319" s="56"/>
      <c r="CX319" s="56"/>
      <c r="CY319" s="56"/>
      <c r="CZ319" s="56"/>
      <c r="DA319" s="56"/>
      <c r="DB319" s="56"/>
      <c r="DC319" s="56"/>
      <c r="DD319" s="56"/>
      <c r="DE319" s="56"/>
      <c r="DF319" s="56"/>
      <c r="DG319" s="56"/>
      <c r="DH319" s="56"/>
      <c r="DI319" s="56"/>
      <c r="DJ319" s="56"/>
      <c r="DK319" s="56"/>
      <c r="DL319" s="56"/>
      <c r="DM319" s="56"/>
      <c r="DN319" s="56"/>
      <c r="DO319" s="56"/>
      <c r="DP319" s="56"/>
      <c r="DQ319" s="56"/>
      <c r="DR319" s="56"/>
      <c r="DS319" s="56"/>
      <c r="DT319" s="56"/>
      <c r="DU319" s="56"/>
      <c r="DV319" s="56"/>
      <c r="DW319" s="56"/>
      <c r="DX319" s="56"/>
      <c r="DY319" s="56"/>
      <c r="DZ319" s="56"/>
      <c r="EA319" s="56"/>
      <c r="EB319" s="56"/>
      <c r="EC319" s="56"/>
      <c r="ED319" s="56"/>
      <c r="EE319" s="56"/>
      <c r="EF319" s="56"/>
      <c r="EG319" s="56"/>
      <c r="EH319" s="56"/>
      <c r="EI319" s="56"/>
      <c r="EJ319" s="56"/>
      <c r="EK319" s="56"/>
      <c r="EL319" s="56"/>
      <c r="EM319" s="56"/>
      <c r="EN319" s="56"/>
      <c r="EO319" s="56"/>
      <c r="EP319" s="56"/>
      <c r="EQ319" s="56"/>
      <c r="ER319" s="56"/>
      <c r="ES319" s="56"/>
      <c r="ET319" s="56"/>
      <c r="EU319" s="56"/>
      <c r="EV319" s="56"/>
      <c r="EW319" s="56"/>
      <c r="EX319" s="56"/>
      <c r="EY319" s="56"/>
      <c r="EZ319" s="56"/>
      <c r="FA319" s="56"/>
      <c r="FB319" s="56"/>
      <c r="FC319" s="56"/>
      <c r="FD319" s="56"/>
      <c r="FE319" s="56"/>
      <c r="FF319" s="56"/>
      <c r="FG319" s="56"/>
      <c r="FH319" s="56"/>
      <c r="FI319" s="56"/>
      <c r="FJ319" s="56"/>
      <c r="FK319" s="56"/>
      <c r="FL319" s="56"/>
      <c r="FM319" s="56"/>
      <c r="FN319" s="56"/>
      <c r="FO319" s="56"/>
      <c r="FP319" s="56"/>
      <c r="FQ319" s="56"/>
      <c r="FR319" s="56"/>
      <c r="FS319" s="56"/>
      <c r="FT319" s="56"/>
      <c r="FU319" s="56"/>
      <c r="FV319" s="56"/>
      <c r="FW319" s="56"/>
      <c r="FX319" s="56"/>
      <c r="FY319" s="56"/>
      <c r="FZ319" s="56"/>
      <c r="GA319" s="56"/>
      <c r="GB319" s="56"/>
      <c r="GC319" s="56"/>
      <c r="GD319" s="56"/>
      <c r="GE319" s="56"/>
      <c r="GF319" s="56"/>
      <c r="GG319" s="56"/>
      <c r="GH319" s="56"/>
      <c r="GI319" s="56"/>
      <c r="GJ319" s="56"/>
      <c r="GK319" s="56"/>
      <c r="GL319" s="56"/>
      <c r="GM319" s="56"/>
      <c r="GN319" s="56"/>
      <c r="GO319" s="56"/>
      <c r="GP319" s="56"/>
      <c r="GQ319" s="56"/>
      <c r="GR319" s="56"/>
      <c r="GS319" s="56"/>
      <c r="GT319" s="56"/>
      <c r="GU319" s="56"/>
      <c r="GV319" s="56"/>
      <c r="GW319" s="56"/>
      <c r="GX319" s="56"/>
      <c r="GY319" s="56"/>
      <c r="GZ319" s="56"/>
      <c r="HA319" s="56"/>
      <c r="HB319" s="56"/>
      <c r="HC319" s="56"/>
      <c r="HD319" s="56"/>
      <c r="HE319" s="56"/>
      <c r="HF319" s="56"/>
      <c r="HG319" s="56"/>
      <c r="HH319" s="56"/>
      <c r="HI319" s="56"/>
      <c r="HJ319" s="56"/>
      <c r="HK319" s="56"/>
      <c r="HL319" s="56"/>
      <c r="HM319" s="56"/>
      <c r="HN319" s="56"/>
      <c r="HO319" s="56"/>
      <c r="HP319" s="56"/>
      <c r="HQ319" s="56"/>
      <c r="HR319" s="56"/>
      <c r="HS319" s="56"/>
      <c r="HT319" s="56"/>
      <c r="HU319" s="56"/>
      <c r="HV319" s="56"/>
      <c r="HW319" s="56"/>
      <c r="HX319" s="56"/>
      <c r="HY319" s="56"/>
      <c r="HZ319" s="56"/>
      <c r="IA319" s="56"/>
      <c r="IB319" s="56"/>
      <c r="IC319" s="56"/>
      <c r="ID319" s="56"/>
      <c r="IE319" s="56"/>
      <c r="IF319" s="56"/>
      <c r="IG319" s="56"/>
      <c r="IH319" s="56"/>
      <c r="II319" s="56"/>
      <c r="IJ319" s="56"/>
      <c r="IK319" s="56"/>
      <c r="IL319" s="56"/>
      <c r="IM319" s="56"/>
      <c r="IN319" s="56"/>
      <c r="IO319" s="56"/>
      <c r="IP319" s="56"/>
      <c r="IQ319" s="56"/>
      <c r="IR319" s="56"/>
      <c r="IS319" s="56"/>
      <c r="IT319" s="56"/>
      <c r="IU319" s="56"/>
      <c r="IV319" s="56"/>
    </row>
    <row r="320" s="122" customFormat="true" ht="13.5" hidden="false" customHeight="false" outlineLevel="0" collapsed="false">
      <c r="A320" s="175" t="s">
        <v>232</v>
      </c>
      <c r="B320" s="162" t="n">
        <f aca="false">B318-B319</f>
        <v>0</v>
      </c>
      <c r="C320" s="162" t="n">
        <f aca="false">C318-C319</f>
        <v>0</v>
      </c>
      <c r="D320" s="162" t="n">
        <f aca="false">D318-D319</f>
        <v>0</v>
      </c>
      <c r="E320" s="162" t="n">
        <f aca="false">E318-E319</f>
        <v>0</v>
      </c>
      <c r="F320" s="162" t="n">
        <f aca="false">F318-F319</f>
        <v>0</v>
      </c>
      <c r="G320" s="162" t="n">
        <f aca="false">G318-G319</f>
        <v>0</v>
      </c>
      <c r="H320" s="162" t="n">
        <f aca="false">H318-H319</f>
        <v>0</v>
      </c>
      <c r="I320" s="162" t="n">
        <f aca="false">I318-I319</f>
        <v>0</v>
      </c>
      <c r="J320" s="162" t="n">
        <f aca="false">J318-J319</f>
        <v>0</v>
      </c>
      <c r="K320" s="162" t="n">
        <f aca="false">K318-K319</f>
        <v>0</v>
      </c>
      <c r="L320" s="162" t="n">
        <f aca="false">L318-L319</f>
        <v>0</v>
      </c>
      <c r="M320" s="162" t="n">
        <f aca="false">M318-M319</f>
        <v>0</v>
      </c>
      <c r="N320" s="162" t="n">
        <f aca="false">N318-N319</f>
        <v>0</v>
      </c>
      <c r="O320" s="162" t="n">
        <f aca="false">O318-O319</f>
        <v>0</v>
      </c>
      <c r="P320" s="162" t="n">
        <f aca="false">P318-P319</f>
        <v>0</v>
      </c>
      <c r="Q320" s="162" t="n">
        <f aca="false">Q318-Q319</f>
        <v>0</v>
      </c>
      <c r="R320" s="162" t="n">
        <f aca="false">R318-R319</f>
        <v>0</v>
      </c>
      <c r="S320" s="162" t="n">
        <f aca="false">S318-S319</f>
        <v>0</v>
      </c>
      <c r="T320" s="162" t="n">
        <f aca="false">T318-T319</f>
        <v>0</v>
      </c>
      <c r="U320" s="162" t="n">
        <f aca="false">U318-U319</f>
        <v>-6.3948846218409E-014</v>
      </c>
      <c r="V320" s="162" t="n">
        <f aca="false">V318-V319</f>
        <v>-4.9737991503207E-014</v>
      </c>
      <c r="W320" s="162" t="n">
        <f aca="false">W318-W319</f>
        <v>0</v>
      </c>
      <c r="X320" s="162" t="n">
        <f aca="false">X318-X319</f>
        <v>0</v>
      </c>
      <c r="Y320" s="162" t="n">
        <f aca="false">Y318-Y319</f>
        <v>0</v>
      </c>
      <c r="Z320" s="164" t="n">
        <f aca="false">Z318-Z319</f>
        <v>0</v>
      </c>
      <c r="AA320" s="94"/>
      <c r="AB320" s="94"/>
      <c r="AC320" s="94"/>
      <c r="AD320" s="94"/>
      <c r="AE320" s="94"/>
      <c r="AF320" s="94"/>
      <c r="AG320" s="94"/>
      <c r="AH320" s="94"/>
      <c r="AI320" s="94"/>
      <c r="AJ320" s="94"/>
      <c r="AK320" s="94"/>
      <c r="AL320" s="94"/>
      <c r="AM320" s="94"/>
      <c r="AN320" s="94"/>
      <c r="AO320" s="94"/>
      <c r="AP320" s="94"/>
      <c r="AQ320" s="94"/>
      <c r="AR320" s="94"/>
      <c r="AS320" s="94"/>
      <c r="AT320" s="94"/>
      <c r="AU320" s="94"/>
      <c r="AV320" s="94"/>
      <c r="AW320" s="94"/>
      <c r="AX320" s="94"/>
      <c r="AY320" s="94"/>
      <c r="AZ320" s="94"/>
      <c r="BA320" s="94"/>
      <c r="BB320" s="94"/>
      <c r="BC320" s="94"/>
      <c r="BD320" s="94"/>
      <c r="BE320" s="94"/>
      <c r="BF320" s="94"/>
      <c r="BG320" s="94"/>
      <c r="BH320" s="94"/>
      <c r="BI320" s="94"/>
      <c r="BJ320" s="94"/>
      <c r="BK320" s="94"/>
      <c r="BL320" s="94"/>
      <c r="BM320" s="94"/>
      <c r="BN320" s="94"/>
      <c r="BO320" s="94"/>
      <c r="BP320" s="94"/>
      <c r="BQ320" s="94"/>
      <c r="BR320" s="94"/>
      <c r="BS320" s="94"/>
      <c r="BT320" s="94"/>
      <c r="BU320" s="94"/>
      <c r="BV320" s="94"/>
      <c r="BW320" s="94"/>
      <c r="BX320" s="94"/>
      <c r="BY320" s="94"/>
      <c r="BZ320" s="94"/>
      <c r="CA320" s="94"/>
      <c r="CB320" s="94"/>
      <c r="CC320" s="94"/>
      <c r="CD320" s="94"/>
      <c r="CE320" s="94"/>
      <c r="CF320" s="94"/>
      <c r="CG320" s="94"/>
      <c r="CH320" s="94"/>
      <c r="CI320" s="94"/>
      <c r="CJ320" s="94"/>
      <c r="CK320" s="94"/>
      <c r="CL320" s="94"/>
      <c r="CM320" s="94"/>
      <c r="CN320" s="94"/>
      <c r="CO320" s="94"/>
      <c r="CP320" s="94"/>
      <c r="CQ320" s="94"/>
      <c r="CR320" s="94"/>
      <c r="CS320" s="94"/>
      <c r="CT320" s="94"/>
      <c r="CU320" s="94"/>
      <c r="CV320" s="94"/>
      <c r="CW320" s="94"/>
      <c r="CX320" s="94"/>
      <c r="CY320" s="94"/>
      <c r="CZ320" s="94"/>
      <c r="DA320" s="94"/>
      <c r="DB320" s="94"/>
      <c r="DC320" s="94"/>
      <c r="DD320" s="94"/>
      <c r="DE320" s="94"/>
      <c r="DF320" s="94"/>
      <c r="DG320" s="94"/>
      <c r="DH320" s="94"/>
      <c r="DI320" s="94"/>
      <c r="DJ320" s="94"/>
      <c r="DK320" s="94"/>
      <c r="DL320" s="94"/>
      <c r="DM320" s="94"/>
      <c r="DN320" s="94"/>
      <c r="DO320" s="94"/>
      <c r="DP320" s="94"/>
      <c r="DQ320" s="94"/>
      <c r="DR320" s="94"/>
      <c r="DS320" s="94"/>
      <c r="DT320" s="94"/>
      <c r="DU320" s="94"/>
      <c r="DV320" s="94"/>
      <c r="DW320" s="94"/>
      <c r="DX320" s="94"/>
      <c r="DY320" s="94"/>
      <c r="DZ320" s="94"/>
      <c r="EA320" s="94"/>
      <c r="EB320" s="94"/>
      <c r="EC320" s="94"/>
      <c r="ED320" s="94"/>
      <c r="EE320" s="94"/>
      <c r="EF320" s="94"/>
      <c r="EG320" s="94"/>
      <c r="EH320" s="94"/>
      <c r="EI320" s="94"/>
      <c r="EJ320" s="94"/>
      <c r="EK320" s="94"/>
      <c r="EL320" s="94"/>
      <c r="EM320" s="94"/>
      <c r="EN320" s="94"/>
      <c r="EO320" s="94"/>
      <c r="EP320" s="94"/>
      <c r="EQ320" s="94"/>
      <c r="ER320" s="94"/>
      <c r="ES320" s="94"/>
      <c r="ET320" s="94"/>
      <c r="EU320" s="94"/>
      <c r="EV320" s="94"/>
      <c r="EW320" s="94"/>
      <c r="EX320" s="94"/>
      <c r="EY320" s="94"/>
      <c r="EZ320" s="94"/>
      <c r="FA320" s="94"/>
      <c r="FB320" s="94"/>
      <c r="FC320" s="94"/>
      <c r="FD320" s="94"/>
      <c r="FE320" s="94"/>
      <c r="FF320" s="94"/>
      <c r="FG320" s="94"/>
      <c r="FH320" s="94"/>
      <c r="FI320" s="94"/>
      <c r="FJ320" s="94"/>
      <c r="FK320" s="94"/>
      <c r="FL320" s="94"/>
      <c r="FM320" s="94"/>
      <c r="FN320" s="94"/>
      <c r="FO320" s="94"/>
      <c r="FP320" s="94"/>
      <c r="FQ320" s="94"/>
      <c r="FR320" s="94"/>
      <c r="FS320" s="94"/>
      <c r="FT320" s="94"/>
      <c r="FU320" s="94"/>
      <c r="FV320" s="94"/>
      <c r="FW320" s="94"/>
      <c r="FX320" s="94"/>
      <c r="FY320" s="94"/>
      <c r="FZ320" s="94"/>
      <c r="GA320" s="94"/>
      <c r="GB320" s="94"/>
      <c r="GC320" s="94"/>
      <c r="GD320" s="94"/>
      <c r="GE320" s="94"/>
      <c r="GF320" s="94"/>
      <c r="GG320" s="94"/>
      <c r="GH320" s="94"/>
      <c r="GI320" s="94"/>
      <c r="GJ320" s="94"/>
      <c r="GK320" s="94"/>
      <c r="GL320" s="94"/>
      <c r="GM320" s="94"/>
      <c r="GN320" s="94"/>
      <c r="GO320" s="94"/>
      <c r="GP320" s="94"/>
      <c r="GQ320" s="94"/>
      <c r="GR320" s="94"/>
      <c r="GS320" s="94"/>
      <c r="GT320" s="94"/>
      <c r="GU320" s="94"/>
      <c r="GV320" s="94"/>
      <c r="GW320" s="94"/>
      <c r="GX320" s="94"/>
      <c r="GY320" s="94"/>
      <c r="GZ320" s="94"/>
      <c r="HA320" s="94"/>
      <c r="HB320" s="94"/>
      <c r="HC320" s="94"/>
      <c r="HD320" s="94"/>
      <c r="HE320" s="94"/>
      <c r="HF320" s="94"/>
      <c r="HG320" s="94"/>
      <c r="HH320" s="94"/>
      <c r="HI320" s="94"/>
      <c r="HJ320" s="94"/>
      <c r="HK320" s="94"/>
      <c r="HL320" s="94"/>
      <c r="HM320" s="94"/>
      <c r="HN320" s="94"/>
      <c r="HO320" s="94"/>
      <c r="HP320" s="94"/>
      <c r="HQ320" s="94"/>
      <c r="HR320" s="94"/>
      <c r="HS320" s="94"/>
      <c r="HT320" s="94"/>
      <c r="HU320" s="94"/>
      <c r="HV320" s="94"/>
      <c r="HW320" s="94"/>
      <c r="HX320" s="94"/>
      <c r="HY320" s="94"/>
      <c r="HZ320" s="94"/>
      <c r="IA320" s="94"/>
      <c r="IB320" s="94"/>
      <c r="IC320" s="94"/>
      <c r="ID320" s="94"/>
      <c r="IE320" s="94"/>
      <c r="IF320" s="94"/>
      <c r="IG320" s="94"/>
      <c r="IH320" s="94"/>
      <c r="II320" s="94"/>
      <c r="IJ320" s="94"/>
      <c r="IK320" s="94"/>
      <c r="IL320" s="94"/>
      <c r="IM320" s="94"/>
      <c r="IN320" s="94"/>
      <c r="IO320" s="94"/>
      <c r="IP320" s="94"/>
      <c r="IQ320" s="94"/>
      <c r="IR320" s="94"/>
      <c r="IS320" s="94"/>
      <c r="IT320" s="94"/>
      <c r="IU320" s="94"/>
      <c r="IV320" s="94"/>
    </row>
    <row r="321" s="9" customFormat="true" ht="12.75" hidden="false" customHeight="false" outlineLevel="0" collapsed="false">
      <c r="A321" s="147" t="s">
        <v>274</v>
      </c>
      <c r="B321" s="52" t="n">
        <f aca="false">B91+B309</f>
        <v>-42.2196372804572</v>
      </c>
      <c r="C321" s="52" t="n">
        <f aca="false">C91+C309</f>
        <v>-41.9129644060642</v>
      </c>
      <c r="D321" s="52" t="n">
        <f aca="false">D91+D309</f>
        <v>-39.3333038578883</v>
      </c>
      <c r="E321" s="52" t="n">
        <f aca="false">E91+E309</f>
        <v>-34.1173371591054</v>
      </c>
      <c r="F321" s="52" t="n">
        <f aca="false">F91+F309</f>
        <v>-27.9470741389105</v>
      </c>
      <c r="G321" s="52" t="n">
        <f aca="false">G91+G309</f>
        <v>-23.0664672711946</v>
      </c>
      <c r="H321" s="52" t="n">
        <f aca="false">H91+H309</f>
        <v>-20.6709725935441</v>
      </c>
      <c r="I321" s="52" t="n">
        <f aca="false">I91+I309</f>
        <v>-20.9190903745786</v>
      </c>
      <c r="J321" s="52" t="n">
        <f aca="false">J91+J309</f>
        <v>-23.3932435726657</v>
      </c>
      <c r="K321" s="52" t="n">
        <f aca="false">K91+K309</f>
        <v>-27.4180701635215</v>
      </c>
      <c r="L321" s="52" t="n">
        <f aca="false">L91+L309</f>
        <v>-32.4745288022061</v>
      </c>
      <c r="M321" s="52" t="n">
        <f aca="false">M91+M309</f>
        <v>-38.3582138037274</v>
      </c>
      <c r="N321" s="52" t="n">
        <f aca="false">N91+N309</f>
        <v>-44.8811032172217</v>
      </c>
      <c r="O321" s="52" t="n">
        <f aca="false">O91+O309</f>
        <v>-51.4706894421313</v>
      </c>
      <c r="P321" s="52" t="n">
        <f aca="false">P91+P309</f>
        <v>-57.1787290026031</v>
      </c>
      <c r="Q321" s="52" t="n">
        <f aca="false">Q91+Q309</f>
        <v>-61.3068581850634</v>
      </c>
      <c r="R321" s="52" t="n">
        <f aca="false">R91+R309</f>
        <v>-63.9851767000147</v>
      </c>
      <c r="S321" s="52" t="n">
        <f aca="false">S91+S309</f>
        <v>-65.930580186833</v>
      </c>
      <c r="T321" s="52" t="n">
        <f aca="false">T91+T309</f>
        <v>-67.7833211709493</v>
      </c>
      <c r="U321" s="52" t="n">
        <f aca="false">U91+U309</f>
        <v>-69.7822703355055</v>
      </c>
      <c r="V321" s="52" t="n">
        <f aca="false">V91+V309</f>
        <v>-71.8529425516296</v>
      </c>
      <c r="W321" s="52" t="n">
        <f aca="false">W91+W309</f>
        <v>-73.8695745288375</v>
      </c>
      <c r="X321" s="52" t="n">
        <f aca="false">X91+X309</f>
        <v>-75.944656864448</v>
      </c>
      <c r="Y321" s="52" t="n">
        <f aca="false">Y91+Y309</f>
        <v>-78.4925621647869</v>
      </c>
      <c r="Z321" s="99" t="n">
        <f aca="false">Z91+Z309</f>
        <v>-81.4256814090644</v>
      </c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  <c r="CJ321" s="56"/>
      <c r="CK321" s="56"/>
      <c r="CL321" s="56"/>
      <c r="CM321" s="56"/>
      <c r="CN321" s="56"/>
      <c r="CO321" s="56"/>
      <c r="CP321" s="56"/>
      <c r="CQ321" s="56"/>
      <c r="CR321" s="56"/>
      <c r="CS321" s="56"/>
      <c r="CT321" s="56"/>
      <c r="CU321" s="56"/>
      <c r="CV321" s="56"/>
      <c r="CW321" s="56"/>
      <c r="CX321" s="56"/>
      <c r="CY321" s="56"/>
      <c r="CZ321" s="56"/>
      <c r="DA321" s="56"/>
      <c r="DB321" s="56"/>
      <c r="DC321" s="56"/>
      <c r="DD321" s="56"/>
      <c r="DE321" s="56"/>
      <c r="DF321" s="56"/>
      <c r="DG321" s="56"/>
      <c r="DH321" s="56"/>
      <c r="DI321" s="56"/>
      <c r="DJ321" s="56"/>
      <c r="DK321" s="56"/>
      <c r="DL321" s="56"/>
      <c r="DM321" s="56"/>
      <c r="DN321" s="56"/>
      <c r="DO321" s="56"/>
      <c r="DP321" s="56"/>
      <c r="DQ321" s="56"/>
      <c r="DR321" s="56"/>
      <c r="DS321" s="56"/>
      <c r="DT321" s="56"/>
      <c r="DU321" s="56"/>
      <c r="DV321" s="56"/>
      <c r="DW321" s="56"/>
      <c r="DX321" s="56"/>
      <c r="DY321" s="56"/>
      <c r="DZ321" s="56"/>
      <c r="EA321" s="56"/>
      <c r="EB321" s="56"/>
      <c r="EC321" s="56"/>
      <c r="ED321" s="56"/>
      <c r="EE321" s="56"/>
      <c r="EF321" s="56"/>
      <c r="EG321" s="56"/>
      <c r="EH321" s="56"/>
      <c r="EI321" s="56"/>
      <c r="EJ321" s="56"/>
      <c r="EK321" s="56"/>
      <c r="EL321" s="56"/>
      <c r="EM321" s="56"/>
      <c r="EN321" s="56"/>
      <c r="EO321" s="56"/>
      <c r="EP321" s="56"/>
      <c r="EQ321" s="56"/>
      <c r="ER321" s="56"/>
      <c r="ES321" s="56"/>
      <c r="ET321" s="56"/>
      <c r="EU321" s="56"/>
      <c r="EV321" s="56"/>
      <c r="EW321" s="56"/>
      <c r="EX321" s="56"/>
      <c r="EY321" s="56"/>
      <c r="EZ321" s="56"/>
      <c r="FA321" s="56"/>
      <c r="FB321" s="56"/>
      <c r="FC321" s="56"/>
      <c r="FD321" s="56"/>
      <c r="FE321" s="56"/>
      <c r="FF321" s="56"/>
      <c r="FG321" s="56"/>
      <c r="FH321" s="56"/>
      <c r="FI321" s="56"/>
      <c r="FJ321" s="56"/>
      <c r="FK321" s="56"/>
      <c r="FL321" s="56"/>
      <c r="FM321" s="56"/>
      <c r="FN321" s="56"/>
      <c r="FO321" s="56"/>
      <c r="FP321" s="56"/>
      <c r="FQ321" s="56"/>
      <c r="FR321" s="56"/>
      <c r="FS321" s="56"/>
      <c r="FT321" s="56"/>
      <c r="FU321" s="56"/>
      <c r="FV321" s="56"/>
      <c r="FW321" s="56"/>
      <c r="FX321" s="56"/>
      <c r="FY321" s="56"/>
      <c r="FZ321" s="56"/>
      <c r="GA321" s="56"/>
      <c r="GB321" s="56"/>
      <c r="GC321" s="56"/>
      <c r="GD321" s="56"/>
      <c r="GE321" s="56"/>
      <c r="GF321" s="56"/>
      <c r="GG321" s="56"/>
      <c r="GH321" s="56"/>
      <c r="GI321" s="56"/>
      <c r="GJ321" s="56"/>
      <c r="GK321" s="56"/>
      <c r="GL321" s="56"/>
      <c r="GM321" s="56"/>
      <c r="GN321" s="56"/>
      <c r="GO321" s="56"/>
      <c r="GP321" s="56"/>
      <c r="GQ321" s="56"/>
      <c r="GR321" s="56"/>
      <c r="GS321" s="56"/>
      <c r="GT321" s="56"/>
      <c r="GU321" s="56"/>
      <c r="GV321" s="56"/>
      <c r="GW321" s="56"/>
      <c r="GX321" s="56"/>
      <c r="GY321" s="56"/>
      <c r="GZ321" s="56"/>
      <c r="HA321" s="56"/>
      <c r="HB321" s="56"/>
      <c r="HC321" s="56"/>
      <c r="HD321" s="56"/>
      <c r="HE321" s="56"/>
      <c r="HF321" s="56"/>
      <c r="HG321" s="56"/>
      <c r="HH321" s="56"/>
      <c r="HI321" s="56"/>
      <c r="HJ321" s="56"/>
      <c r="HK321" s="56"/>
      <c r="HL321" s="56"/>
      <c r="HM321" s="56"/>
      <c r="HN321" s="56"/>
      <c r="HO321" s="56"/>
      <c r="HP321" s="56"/>
      <c r="HQ321" s="56"/>
      <c r="HR321" s="56"/>
      <c r="HS321" s="56"/>
      <c r="HT321" s="56"/>
      <c r="HU321" s="56"/>
      <c r="HV321" s="56"/>
      <c r="HW321" s="56"/>
      <c r="HX321" s="56"/>
      <c r="HY321" s="56"/>
      <c r="HZ321" s="56"/>
      <c r="IA321" s="56"/>
      <c r="IB321" s="56"/>
      <c r="IC321" s="56"/>
      <c r="ID321" s="56"/>
      <c r="IE321" s="56"/>
      <c r="IF321" s="56"/>
      <c r="IG321" s="56"/>
      <c r="IH321" s="56"/>
      <c r="II321" s="56"/>
      <c r="IJ321" s="56"/>
      <c r="IK321" s="56"/>
      <c r="IL321" s="56"/>
      <c r="IM321" s="56"/>
      <c r="IN321" s="56"/>
      <c r="IO321" s="56"/>
      <c r="IP321" s="56"/>
      <c r="IQ321" s="56"/>
      <c r="IR321" s="56"/>
      <c r="IS321" s="56"/>
      <c r="IT321" s="56"/>
      <c r="IU321" s="56"/>
      <c r="IV321" s="56"/>
    </row>
    <row r="322" s="9" customFormat="true" ht="12.75" hidden="false" customHeight="false" outlineLevel="0" collapsed="false">
      <c r="A322" s="44" t="s">
        <v>275</v>
      </c>
      <c r="B322" s="58" t="n">
        <f aca="false">B92+B310+$L$6*$D$12</f>
        <v>119.567428163005</v>
      </c>
      <c r="C322" s="58" t="n">
        <f aca="false">C92+C310+$L$6*$D$12</f>
        <v>121.414923091632</v>
      </c>
      <c r="D322" s="58" t="n">
        <f aca="false">D92+D310+$L$6*$D$12</f>
        <v>121.847623442389</v>
      </c>
      <c r="E322" s="58" t="n">
        <f aca="false">E92+E310+$L$6*$D$12</f>
        <v>119.875373992885</v>
      </c>
      <c r="F322" s="58" t="n">
        <f aca="false">F92+F310+$L$6*$D$12</f>
        <v>116.338960059652</v>
      </c>
      <c r="G322" s="58" t="n">
        <f aca="false">G92+G310+$L$6*$D$12</f>
        <v>113.039727937418</v>
      </c>
      <c r="H322" s="58" t="n">
        <f aca="false">H92+H310+$L$6*$D$12</f>
        <v>111.112253253353</v>
      </c>
      <c r="I322" s="58" t="n">
        <f aca="false">I92+I310+$L$6*$D$12</f>
        <v>110.724454123353</v>
      </c>
      <c r="J322" s="58" t="n">
        <f aca="false">J92+J310+$L$6*$D$12</f>
        <v>111.587664423592</v>
      </c>
      <c r="K322" s="58" t="n">
        <f aca="false">K92+K310+$L$6*$D$12</f>
        <v>113.375638099559</v>
      </c>
      <c r="L322" s="58" t="n">
        <f aca="false">L92+L310+$L$6*$D$12</f>
        <v>115.863879665356</v>
      </c>
      <c r="M322" s="58" t="n">
        <f aca="false">M92+M310+$L$6*$D$12</f>
        <v>118.883567845495</v>
      </c>
      <c r="N322" s="58" t="n">
        <f aca="false">N92+N310+$L$6*$D$12</f>
        <v>122.183798008982</v>
      </c>
      <c r="O322" s="58" t="n">
        <f aca="false">O92+O310+$L$6*$D$12</f>
        <v>125.317618669157</v>
      </c>
      <c r="P322" s="58" t="n">
        <f aca="false">P92+P310+$L$6*$D$12</f>
        <v>127.738433163455</v>
      </c>
      <c r="Q322" s="58" t="n">
        <f aca="false">Q92+Q310+$L$6*$D$12</f>
        <v>129.1503604075</v>
      </c>
      <c r="R322" s="58" t="n">
        <f aca="false">R92+R310+$L$6*$D$12</f>
        <v>129.737771569219</v>
      </c>
      <c r="S322" s="58" t="n">
        <f aca="false">S92+S310+$L$6*$D$12</f>
        <v>129.954303015559</v>
      </c>
      <c r="T322" s="58" t="n">
        <f aca="false">T92+T310+$L$6*$D$12</f>
        <v>130.169979258534</v>
      </c>
      <c r="U322" s="58" t="n">
        <f aca="false">U92+U310+$L$6*$D$12</f>
        <v>130.548005364571</v>
      </c>
      <c r="V322" s="58" t="n">
        <f aca="false">V92+V310+$L$6*$D$12</f>
        <v>131.129576095068</v>
      </c>
      <c r="W322" s="58" t="n">
        <f aca="false">W92+W310+$L$6*$D$12</f>
        <v>131.986830497156</v>
      </c>
      <c r="X322" s="58" t="n">
        <f aca="false">X92+X310+$L$6*$D$12</f>
        <v>133.386011313916</v>
      </c>
      <c r="Y322" s="58" t="n">
        <f aca="false">Y92+Y310+$L$6*$D$12</f>
        <v>135.848894473471</v>
      </c>
      <c r="Z322" s="60" t="n">
        <f aca="false">Z92+Z310+$L$6*$D$12</f>
        <v>139.675739536457</v>
      </c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  <c r="CJ322" s="56"/>
      <c r="CK322" s="56"/>
      <c r="CL322" s="56"/>
      <c r="CM322" s="56"/>
      <c r="CN322" s="56"/>
      <c r="CO322" s="56"/>
      <c r="CP322" s="56"/>
      <c r="CQ322" s="56"/>
      <c r="CR322" s="56"/>
      <c r="CS322" s="56"/>
      <c r="CT322" s="56"/>
      <c r="CU322" s="56"/>
      <c r="CV322" s="56"/>
      <c r="CW322" s="56"/>
      <c r="CX322" s="56"/>
      <c r="CY322" s="56"/>
      <c r="CZ322" s="56"/>
      <c r="DA322" s="56"/>
      <c r="DB322" s="56"/>
      <c r="DC322" s="56"/>
      <c r="DD322" s="56"/>
      <c r="DE322" s="56"/>
      <c r="DF322" s="56"/>
      <c r="DG322" s="56"/>
      <c r="DH322" s="56"/>
      <c r="DI322" s="56"/>
      <c r="DJ322" s="56"/>
      <c r="DK322" s="56"/>
      <c r="DL322" s="56"/>
      <c r="DM322" s="56"/>
      <c r="DN322" s="56"/>
      <c r="DO322" s="56"/>
      <c r="DP322" s="56"/>
      <c r="DQ322" s="56"/>
      <c r="DR322" s="56"/>
      <c r="DS322" s="56"/>
      <c r="DT322" s="56"/>
      <c r="DU322" s="56"/>
      <c r="DV322" s="56"/>
      <c r="DW322" s="56"/>
      <c r="DX322" s="56"/>
      <c r="DY322" s="56"/>
      <c r="DZ322" s="56"/>
      <c r="EA322" s="56"/>
      <c r="EB322" s="56"/>
      <c r="EC322" s="56"/>
      <c r="ED322" s="56"/>
      <c r="EE322" s="56"/>
      <c r="EF322" s="56"/>
      <c r="EG322" s="56"/>
      <c r="EH322" s="56"/>
      <c r="EI322" s="56"/>
      <c r="EJ322" s="56"/>
      <c r="EK322" s="56"/>
      <c r="EL322" s="56"/>
      <c r="EM322" s="56"/>
      <c r="EN322" s="56"/>
      <c r="EO322" s="56"/>
      <c r="EP322" s="56"/>
      <c r="EQ322" s="56"/>
      <c r="ER322" s="56"/>
      <c r="ES322" s="56"/>
      <c r="ET322" s="56"/>
      <c r="EU322" s="56"/>
      <c r="EV322" s="56"/>
      <c r="EW322" s="56"/>
      <c r="EX322" s="56"/>
      <c r="EY322" s="56"/>
      <c r="EZ322" s="56"/>
      <c r="FA322" s="56"/>
      <c r="FB322" s="56"/>
      <c r="FC322" s="56"/>
      <c r="FD322" s="56"/>
      <c r="FE322" s="56"/>
      <c r="FF322" s="56"/>
      <c r="FG322" s="56"/>
      <c r="FH322" s="56"/>
      <c r="FI322" s="56"/>
      <c r="FJ322" s="56"/>
      <c r="FK322" s="56"/>
      <c r="FL322" s="56"/>
      <c r="FM322" s="56"/>
      <c r="FN322" s="56"/>
      <c r="FO322" s="56"/>
      <c r="FP322" s="56"/>
      <c r="FQ322" s="56"/>
      <c r="FR322" s="56"/>
      <c r="FS322" s="56"/>
      <c r="FT322" s="56"/>
      <c r="FU322" s="56"/>
      <c r="FV322" s="56"/>
      <c r="FW322" s="56"/>
      <c r="FX322" s="56"/>
      <c r="FY322" s="56"/>
      <c r="FZ322" s="56"/>
      <c r="GA322" s="56"/>
      <c r="GB322" s="56"/>
      <c r="GC322" s="56"/>
      <c r="GD322" s="56"/>
      <c r="GE322" s="56"/>
      <c r="GF322" s="56"/>
      <c r="GG322" s="56"/>
      <c r="GH322" s="56"/>
      <c r="GI322" s="56"/>
      <c r="GJ322" s="56"/>
      <c r="GK322" s="56"/>
      <c r="GL322" s="56"/>
      <c r="GM322" s="56"/>
      <c r="GN322" s="56"/>
      <c r="GO322" s="56"/>
      <c r="GP322" s="56"/>
      <c r="GQ322" s="56"/>
      <c r="GR322" s="56"/>
      <c r="GS322" s="56"/>
      <c r="GT322" s="56"/>
      <c r="GU322" s="56"/>
      <c r="GV322" s="56"/>
      <c r="GW322" s="56"/>
      <c r="GX322" s="56"/>
      <c r="GY322" s="56"/>
      <c r="GZ322" s="56"/>
      <c r="HA322" s="56"/>
      <c r="HB322" s="56"/>
      <c r="HC322" s="56"/>
      <c r="HD322" s="56"/>
      <c r="HE322" s="56"/>
      <c r="HF322" s="56"/>
      <c r="HG322" s="56"/>
      <c r="HH322" s="56"/>
      <c r="HI322" s="56"/>
      <c r="HJ322" s="56"/>
      <c r="HK322" s="56"/>
      <c r="HL322" s="56"/>
      <c r="HM322" s="56"/>
      <c r="HN322" s="56"/>
      <c r="HO322" s="56"/>
      <c r="HP322" s="56"/>
      <c r="HQ322" s="56"/>
      <c r="HR322" s="56"/>
      <c r="HS322" s="56"/>
      <c r="HT322" s="56"/>
      <c r="HU322" s="56"/>
      <c r="HV322" s="56"/>
      <c r="HW322" s="56"/>
      <c r="HX322" s="56"/>
      <c r="HY322" s="56"/>
      <c r="HZ322" s="56"/>
      <c r="IA322" s="56"/>
      <c r="IB322" s="56"/>
      <c r="IC322" s="56"/>
      <c r="ID322" s="56"/>
      <c r="IE322" s="56"/>
      <c r="IF322" s="56"/>
      <c r="IG322" s="56"/>
      <c r="IH322" s="56"/>
      <c r="II322" s="56"/>
      <c r="IJ322" s="56"/>
      <c r="IK322" s="56"/>
      <c r="IL322" s="56"/>
      <c r="IM322" s="56"/>
      <c r="IN322" s="56"/>
      <c r="IO322" s="56"/>
      <c r="IP322" s="56"/>
      <c r="IQ322" s="56"/>
      <c r="IR322" s="56"/>
      <c r="IS322" s="56"/>
      <c r="IT322" s="56"/>
      <c r="IU322" s="56"/>
      <c r="IV322" s="56"/>
    </row>
    <row r="323" s="9" customFormat="true" ht="12.75" hidden="false" customHeight="false" outlineLevel="0" collapsed="false">
      <c r="A323" s="44" t="s">
        <v>276</v>
      </c>
      <c r="B323" s="58" t="n">
        <f aca="false">B311*B61/B63+B93-B91*(B85-B34)+B92*(B84-B33)-B309*(B78-B34)+B310*(B77-B33)+$L$6*$D$12*(B84-B33)</f>
        <v>-239.838014735205</v>
      </c>
      <c r="C323" s="58" t="n">
        <f aca="false">C311*C61/C63+C93-C91*(C85-C34)+C92*(C84-C33)-C309*(C78-C34)+C310*(C77-C33)+$L$6*$D$12*(C84-C33)</f>
        <v>-934.406355922737</v>
      </c>
      <c r="D323" s="58" t="n">
        <f aca="false">D311*D61/D63+D93-D91*(D85-D34)+D92*(D84-D33)-D309*(D78-D34)+D310*(D77-D33)+$L$6*$D$12*(D84-D33)</f>
        <v>22.5996890842148</v>
      </c>
      <c r="E323" s="58" t="n">
        <f aca="false">E311*E61/E63+E93-E91*(E85-E34)+E92*(E84-E33)-E309*(E78-E34)+E310*(E77-E33)+$L$6*$D$12*(E84-E33)</f>
        <v>-79.0333102483426</v>
      </c>
      <c r="F323" s="58" t="n">
        <f aca="false">F311*F61/F63+F93-F91*(F85-F34)+F92*(F84-F33)-F309*(F78-F34)+F310*(F77-F33)+$L$6*$D$12*(F84-F33)</f>
        <v>-94.2273664026025</v>
      </c>
      <c r="G323" s="58" t="n">
        <f aca="false">G311*G61/G63+G93-G91*(G85-G34)+G92*(G84-G33)-G309*(G78-G34)+G310*(G77-G33)+$L$6*$D$12*(G84-G33)</f>
        <v>-85.6283301773973</v>
      </c>
      <c r="H323" s="58" t="n">
        <f aca="false">H311*H61/H63+H93-H91*(H85-H34)+H92*(H84-H33)-H309*(H78-H34)+H310*(H77-H33)+$L$6*$D$12*(H84-H33)</f>
        <v>-67.5065027445197</v>
      </c>
      <c r="I323" s="58" t="n">
        <f aca="false">I311*I61/I63+I93-I91*(I85-I34)+I92*(I84-I33)-I309*(I78-I34)+I310*(I77-I33)+$L$6*$D$12*(I84-I33)</f>
        <v>-44.7300322075017</v>
      </c>
      <c r="J323" s="58" t="n">
        <f aca="false">J311*J61/J63+J93-J91*(J85-J34)+J92*(J84-J33)-J309*(J78-J34)+J310*(J77-J33)+$L$6*$D$12*(J84-J33)</f>
        <v>-19.8090809235594</v>
      </c>
      <c r="K323" s="58" t="n">
        <f aca="false">K311*K61/K63+K93-K91*(K85-K34)+K92*(K84-K33)-K309*(K78-K34)+K310*(K77-K33)+$L$6*$D$12*(K84-K33)</f>
        <v>4.54682986921904</v>
      </c>
      <c r="L323" s="58" t="n">
        <f aca="false">L311*L61/L63+L93-L91*(L85-L34)+L92*(L84-L33)-L309*(L78-L34)+L310*(L77-L33)+$L$6*$D$12*(L84-L33)</f>
        <v>24.8933865808108</v>
      </c>
      <c r="M323" s="58" t="n">
        <f aca="false">M311*M61/M63+M93-M91*(M85-M34)+M92*(M84-M33)-M309*(M78-M34)+M310*(M77-M33)+$L$6*$D$12*(M84-M33)</f>
        <v>35.0208324950954</v>
      </c>
      <c r="N323" s="58" t="n">
        <f aca="false">N311*N61/N63+N93-N91*(N85-N34)+N92*(N84-N33)-N309*(N78-N34)+N310*(N77-N33)+$L$6*$D$12*(N84-N33)</f>
        <v>11.0250387707068</v>
      </c>
      <c r="O323" s="58" t="n">
        <f aca="false">O311*O61/O63+O93-O91*(O85-O34)+O92*(O84-O33)-O309*(O78-O34)+O310*(O77-O33)+$L$6*$D$12*(O84-O33)</f>
        <v>-802.970509963407</v>
      </c>
      <c r="P323" s="58" t="n">
        <f aca="false">P311*P61/P63+P93-P91*(P85-P34)+P92*(P84-P33)-P309*(P78-P34)+P310*(P77-P33)+$L$6*$D$12*(P84-P33)</f>
        <v>268.473098877614</v>
      </c>
      <c r="Q323" s="58" t="n">
        <f aca="false">Q311*Q61/Q63+Q93-Q91*(Q85-Q34)+Q92*(Q84-Q33)-Q309*(Q78-Q34)+Q310*(Q77-Q33)+$L$6*$D$12*(Q84-Q33)</f>
        <v>195.897967147284</v>
      </c>
      <c r="R323" s="58" t="n">
        <f aca="false">R311*R61/R63+R93-R91*(R85-R34)+R92*(R84-R33)-R309*(R78-R34)+R310*(R77-R33)+$L$6*$D$12*(R84-R33)</f>
        <v>160.332314194566</v>
      </c>
      <c r="S323" s="58" t="n">
        <f aca="false">S311*S61/S63+S93-S91*(S85-S34)+S92*(S84-S33)-S309*(S78-S34)+S310*(S77-S33)+$L$6*$D$12*(S84-S33)</f>
        <v>127.126725603405</v>
      </c>
      <c r="T323" s="58" t="n">
        <f aca="false">T311*T61/T63+T93-T91*(T85-T34)+T92*(T84-T33)-T309*(T78-T34)+T310*(T77-T33)+$L$6*$D$12*(T84-T33)</f>
        <v>92.1074795784836</v>
      </c>
      <c r="U323" s="58" t="n">
        <f aca="false">U311*U61/U63+U93-U91*(U85-U34)+U92*(U84-U33)-U309*(U78-U34)+U310*(U77-U33)+$L$6*$D$12*(U84-U33)</f>
        <v>54.6682726712394</v>
      </c>
      <c r="V323" s="58" t="n">
        <f aca="false">V311*V61/V63+V93-V91*(V85-V34)+V92*(V84-V33)-V309*(V78-V34)+V310*(V77-V33)+$L$6*$D$12*(V84-V33)</f>
        <v>14.4679646438464</v>
      </c>
      <c r="W323" s="58" t="n">
        <f aca="false">W311*W61/W63+W93-W91*(W85-W34)+W92*(W84-W33)-W309*(W78-W34)+W310*(W77-W33)+$L$6*$D$12*(W84-W33)</f>
        <v>-29.3551249222122</v>
      </c>
      <c r="X323" s="58" t="n">
        <f aca="false">X311*X61/X63+X93-X91*(X85-X34)+X92*(X84-X33)-X309*(X78-X34)+X310*(X77-X33)+$L$6*$D$12*(X84-X33)</f>
        <v>-79.527999333716</v>
      </c>
      <c r="Y323" s="58" t="n">
        <f aca="false">Y311*Y61/Y63+Y93-Y91*(Y85-Y34)+Y92*(Y84-Y33)-Y309*(Y78-Y34)+Y310*(Y77-Y33)+$L$6*$D$12*(Y84-Y33)</f>
        <v>-145.325898886378</v>
      </c>
      <c r="Z323" s="60" t="n">
        <f aca="false">Z311*Z61/Z63+Z93-Z91*(Z85-Z34)+Z92*(Z84-Z33)-Z309*(Z78-Z34)+Z310*(Z77-Z33)+$L$6*$D$12*(Z84-Z33)</f>
        <v>-265.581326615334</v>
      </c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  <c r="CJ323" s="56"/>
      <c r="CK323" s="56"/>
      <c r="CL323" s="56"/>
      <c r="CM323" s="56"/>
      <c r="CN323" s="56"/>
      <c r="CO323" s="56"/>
      <c r="CP323" s="56"/>
      <c r="CQ323" s="56"/>
      <c r="CR323" s="56"/>
      <c r="CS323" s="56"/>
      <c r="CT323" s="56"/>
      <c r="CU323" s="56"/>
      <c r="CV323" s="56"/>
      <c r="CW323" s="56"/>
      <c r="CX323" s="56"/>
      <c r="CY323" s="56"/>
      <c r="CZ323" s="56"/>
      <c r="DA323" s="56"/>
      <c r="DB323" s="56"/>
      <c r="DC323" s="56"/>
      <c r="DD323" s="56"/>
      <c r="DE323" s="56"/>
      <c r="DF323" s="56"/>
      <c r="DG323" s="56"/>
      <c r="DH323" s="56"/>
      <c r="DI323" s="56"/>
      <c r="DJ323" s="56"/>
      <c r="DK323" s="56"/>
      <c r="DL323" s="56"/>
      <c r="DM323" s="56"/>
      <c r="DN323" s="56"/>
      <c r="DO323" s="56"/>
      <c r="DP323" s="56"/>
      <c r="DQ323" s="56"/>
      <c r="DR323" s="56"/>
      <c r="DS323" s="56"/>
      <c r="DT323" s="56"/>
      <c r="DU323" s="56"/>
      <c r="DV323" s="56"/>
      <c r="DW323" s="56"/>
      <c r="DX323" s="56"/>
      <c r="DY323" s="56"/>
      <c r="DZ323" s="56"/>
      <c r="EA323" s="56"/>
      <c r="EB323" s="56"/>
      <c r="EC323" s="56"/>
      <c r="ED323" s="56"/>
      <c r="EE323" s="56"/>
      <c r="EF323" s="56"/>
      <c r="EG323" s="56"/>
      <c r="EH323" s="56"/>
      <c r="EI323" s="56"/>
      <c r="EJ323" s="56"/>
      <c r="EK323" s="56"/>
      <c r="EL323" s="56"/>
      <c r="EM323" s="56"/>
      <c r="EN323" s="56"/>
      <c r="EO323" s="56"/>
      <c r="EP323" s="56"/>
      <c r="EQ323" s="56"/>
      <c r="ER323" s="56"/>
      <c r="ES323" s="56"/>
      <c r="ET323" s="56"/>
      <c r="EU323" s="56"/>
      <c r="EV323" s="56"/>
      <c r="EW323" s="56"/>
      <c r="EX323" s="56"/>
      <c r="EY323" s="56"/>
      <c r="EZ323" s="56"/>
      <c r="FA323" s="56"/>
      <c r="FB323" s="56"/>
      <c r="FC323" s="56"/>
      <c r="FD323" s="56"/>
      <c r="FE323" s="56"/>
      <c r="FF323" s="56"/>
      <c r="FG323" s="56"/>
      <c r="FH323" s="56"/>
      <c r="FI323" s="56"/>
      <c r="FJ323" s="56"/>
      <c r="FK323" s="56"/>
      <c r="FL323" s="56"/>
      <c r="FM323" s="56"/>
      <c r="FN323" s="56"/>
      <c r="FO323" s="56"/>
      <c r="FP323" s="56"/>
      <c r="FQ323" s="56"/>
      <c r="FR323" s="56"/>
      <c r="FS323" s="56"/>
      <c r="FT323" s="56"/>
      <c r="FU323" s="56"/>
      <c r="FV323" s="56"/>
      <c r="FW323" s="56"/>
      <c r="FX323" s="56"/>
      <c r="FY323" s="56"/>
      <c r="FZ323" s="56"/>
      <c r="GA323" s="56"/>
      <c r="GB323" s="56"/>
      <c r="GC323" s="56"/>
      <c r="GD323" s="56"/>
      <c r="GE323" s="56"/>
      <c r="GF323" s="56"/>
      <c r="GG323" s="56"/>
      <c r="GH323" s="56"/>
      <c r="GI323" s="56"/>
      <c r="GJ323" s="56"/>
      <c r="GK323" s="56"/>
      <c r="GL323" s="56"/>
      <c r="GM323" s="56"/>
      <c r="GN323" s="56"/>
      <c r="GO323" s="56"/>
      <c r="GP323" s="56"/>
      <c r="GQ323" s="56"/>
      <c r="GR323" s="56"/>
      <c r="GS323" s="56"/>
      <c r="GT323" s="56"/>
      <c r="GU323" s="56"/>
      <c r="GV323" s="56"/>
      <c r="GW323" s="56"/>
      <c r="GX323" s="56"/>
      <c r="GY323" s="56"/>
      <c r="GZ323" s="56"/>
      <c r="HA323" s="56"/>
      <c r="HB323" s="56"/>
      <c r="HC323" s="56"/>
      <c r="HD323" s="56"/>
      <c r="HE323" s="56"/>
      <c r="HF323" s="56"/>
      <c r="HG323" s="56"/>
      <c r="HH323" s="56"/>
      <c r="HI323" s="56"/>
      <c r="HJ323" s="56"/>
      <c r="HK323" s="56"/>
      <c r="HL323" s="56"/>
      <c r="HM323" s="56"/>
      <c r="HN323" s="56"/>
      <c r="HO323" s="56"/>
      <c r="HP323" s="56"/>
      <c r="HQ323" s="56"/>
      <c r="HR323" s="56"/>
      <c r="HS323" s="56"/>
      <c r="HT323" s="56"/>
      <c r="HU323" s="56"/>
      <c r="HV323" s="56"/>
      <c r="HW323" s="56"/>
      <c r="HX323" s="56"/>
      <c r="HY323" s="56"/>
      <c r="HZ323" s="56"/>
      <c r="IA323" s="56"/>
      <c r="IB323" s="56"/>
      <c r="IC323" s="56"/>
      <c r="ID323" s="56"/>
      <c r="IE323" s="56"/>
      <c r="IF323" s="56"/>
      <c r="IG323" s="56"/>
      <c r="IH323" s="56"/>
      <c r="II323" s="56"/>
      <c r="IJ323" s="56"/>
      <c r="IK323" s="56"/>
      <c r="IL323" s="56"/>
      <c r="IM323" s="56"/>
      <c r="IN323" s="56"/>
      <c r="IO323" s="56"/>
      <c r="IP323" s="56"/>
      <c r="IQ323" s="56"/>
      <c r="IR323" s="56"/>
      <c r="IS323" s="56"/>
      <c r="IT323" s="56"/>
      <c r="IU323" s="56"/>
      <c r="IV323" s="56"/>
    </row>
    <row r="324" s="122" customFormat="true" ht="12.75" hidden="false" customHeight="false" outlineLevel="0" collapsed="false">
      <c r="A324" s="176" t="s">
        <v>260</v>
      </c>
      <c r="B324" s="177" t="n">
        <f aca="false">B321*B35+B322*B36+B323*B63-(B244+B245+B243+B283)</f>
        <v>0</v>
      </c>
      <c r="C324" s="177" t="n">
        <f aca="false">C321*C35+C322*C36+C323*C63-(C244+C245+C243+C283)</f>
        <v>0</v>
      </c>
      <c r="D324" s="177" t="n">
        <f aca="false">D321*D35+D322*D36+D323*D63-(D244+D245+D243+D283)</f>
        <v>0</v>
      </c>
      <c r="E324" s="177" t="n">
        <f aca="false">E321*E35+E322*E36+E323*E63-(E244+E245+E243+E283)</f>
        <v>0</v>
      </c>
      <c r="F324" s="177" t="n">
        <f aca="false">F321*F35+F322*F36+F323*F63-(F244+F245+F243+F283)</f>
        <v>0</v>
      </c>
      <c r="G324" s="177" t="n">
        <f aca="false">G321*G35+G322*G36+G323*G63-(G244+G245+G243+G283)</f>
        <v>0</v>
      </c>
      <c r="H324" s="177" t="n">
        <f aca="false">H321*H35+H322*H36+H323*H63-(H244+H245+H243+H283)</f>
        <v>0</v>
      </c>
      <c r="I324" s="177" t="n">
        <f aca="false">I321*I35+I322*I36+I323*I63-(I244+I245+I243+I283)</f>
        <v>0</v>
      </c>
      <c r="J324" s="177" t="n">
        <f aca="false">J321*J35+J322*J36+J323*J63-(J244+J245+J243+J283)</f>
        <v>0</v>
      </c>
      <c r="K324" s="177" t="n">
        <f aca="false">K321*K35+K322*K36+K323*K63-(K244+K245+K243+K283)</f>
        <v>0</v>
      </c>
      <c r="L324" s="177" t="n">
        <f aca="false">L321*L35+L322*L36+L323*L63-(L244+L245+L243+L283)</f>
        <v>0</v>
      </c>
      <c r="M324" s="177" t="n">
        <f aca="false">M321*M35+M322*M36+M323*M63-(M244+M245+M243+M283)</f>
        <v>0</v>
      </c>
      <c r="N324" s="177" t="n">
        <f aca="false">N321*N35+N322*N36+N323*N63-(N244+N245+N243+N283)</f>
        <v>0</v>
      </c>
      <c r="O324" s="177" t="n">
        <f aca="false">O321*O35+O322*O36+O323*O63-(O244+O245+O243+O283)</f>
        <v>0</v>
      </c>
      <c r="P324" s="177" t="n">
        <f aca="false">P321*P35+P322*P36+P323*P63-(P244+P245+P243+P283)</f>
        <v>0</v>
      </c>
      <c r="Q324" s="177" t="n">
        <f aca="false">Q321*Q35+Q322*Q36+Q323*Q63-(Q244+Q245+Q243+Q283)</f>
        <v>0</v>
      </c>
      <c r="R324" s="177" t="n">
        <f aca="false">R321*R35+R322*R36+R323*R63-(R244+R245+R243+R283)</f>
        <v>0</v>
      </c>
      <c r="S324" s="177" t="n">
        <f aca="false">S321*S35+S322*S36+S323*S63-(S244+S245+S243+S283)</f>
        <v>0</v>
      </c>
      <c r="T324" s="177" t="n">
        <f aca="false">T321*T35+T322*T36+T323*T63-(T244+T245+T243+T283)</f>
        <v>0</v>
      </c>
      <c r="U324" s="177" t="n">
        <f aca="false">U321*U35+U322*U36+U323*U63-(U244+U245+U243+U283)</f>
        <v>0</v>
      </c>
      <c r="V324" s="177" t="n">
        <f aca="false">V321*V35+V322*V36+V323*V63-(V244+V245+V243+V283)</f>
        <v>-6.57252030578093E-014</v>
      </c>
      <c r="W324" s="177" t="n">
        <f aca="false">W321*W35+W322*W36+W323*W63-(W244+W245+W243+W283)</f>
        <v>0</v>
      </c>
      <c r="X324" s="177" t="n">
        <f aca="false">X321*X35+X322*X36+X323*X63-(X244+X245+X243+X283)</f>
        <v>0</v>
      </c>
      <c r="Y324" s="177" t="n">
        <f aca="false">Y321*Y35+Y322*Y36+Y323*Y63-(Y244+Y245+Y243+Y283)</f>
        <v>0</v>
      </c>
      <c r="Z324" s="178" t="n">
        <f aca="false">Z321*Z35+Z322*Z36+Z323*Z63-(Z244+Z245+Z243+Z283)</f>
        <v>0</v>
      </c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  <c r="AO324" s="94"/>
      <c r="AP324" s="94"/>
      <c r="AQ324" s="94"/>
      <c r="AR324" s="94"/>
      <c r="AS324" s="94"/>
      <c r="AT324" s="94"/>
      <c r="AU324" s="94"/>
      <c r="AV324" s="94"/>
      <c r="AW324" s="94"/>
      <c r="AX324" s="94"/>
      <c r="AY324" s="94"/>
      <c r="AZ324" s="94"/>
      <c r="BA324" s="94"/>
      <c r="BB324" s="94"/>
      <c r="BC324" s="94"/>
      <c r="BD324" s="94"/>
      <c r="BE324" s="94"/>
      <c r="BF324" s="94"/>
      <c r="BG324" s="94"/>
      <c r="BH324" s="94"/>
      <c r="BI324" s="94"/>
      <c r="BJ324" s="94"/>
      <c r="BK324" s="94"/>
      <c r="BL324" s="94"/>
      <c r="BM324" s="94"/>
      <c r="BN324" s="94"/>
      <c r="BO324" s="94"/>
      <c r="BP324" s="94"/>
      <c r="BQ324" s="94"/>
      <c r="BR324" s="94"/>
      <c r="BS324" s="94"/>
      <c r="BT324" s="94"/>
      <c r="BU324" s="94"/>
      <c r="BV324" s="94"/>
      <c r="BW324" s="94"/>
      <c r="BX324" s="94"/>
      <c r="BY324" s="94"/>
      <c r="BZ324" s="94"/>
      <c r="CA324" s="94"/>
      <c r="CB324" s="94"/>
      <c r="CC324" s="94"/>
      <c r="CD324" s="94"/>
      <c r="CE324" s="94"/>
      <c r="CF324" s="94"/>
      <c r="CG324" s="94"/>
      <c r="CH324" s="94"/>
      <c r="CI324" s="94"/>
      <c r="CJ324" s="94"/>
      <c r="CK324" s="94"/>
      <c r="CL324" s="94"/>
      <c r="CM324" s="94"/>
      <c r="CN324" s="94"/>
      <c r="CO324" s="94"/>
      <c r="CP324" s="94"/>
      <c r="CQ324" s="94"/>
      <c r="CR324" s="94"/>
      <c r="CS324" s="94"/>
      <c r="CT324" s="94"/>
      <c r="CU324" s="94"/>
      <c r="CV324" s="94"/>
      <c r="CW324" s="94"/>
      <c r="CX324" s="94"/>
      <c r="CY324" s="94"/>
      <c r="CZ324" s="94"/>
      <c r="DA324" s="94"/>
      <c r="DB324" s="94"/>
      <c r="DC324" s="94"/>
      <c r="DD324" s="94"/>
      <c r="DE324" s="94"/>
      <c r="DF324" s="94"/>
      <c r="DG324" s="94"/>
      <c r="DH324" s="94"/>
      <c r="DI324" s="94"/>
      <c r="DJ324" s="94"/>
      <c r="DK324" s="94"/>
      <c r="DL324" s="94"/>
      <c r="DM324" s="94"/>
      <c r="DN324" s="94"/>
      <c r="DO324" s="94"/>
      <c r="DP324" s="94"/>
      <c r="DQ324" s="94"/>
      <c r="DR324" s="94"/>
      <c r="DS324" s="94"/>
      <c r="DT324" s="94"/>
      <c r="DU324" s="94"/>
      <c r="DV324" s="94"/>
      <c r="DW324" s="94"/>
      <c r="DX324" s="94"/>
      <c r="DY324" s="94"/>
      <c r="DZ324" s="94"/>
      <c r="EA324" s="94"/>
      <c r="EB324" s="94"/>
      <c r="EC324" s="94"/>
      <c r="ED324" s="94"/>
      <c r="EE324" s="94"/>
      <c r="EF324" s="94"/>
      <c r="EG324" s="94"/>
      <c r="EH324" s="94"/>
      <c r="EI324" s="94"/>
      <c r="EJ324" s="94"/>
      <c r="EK324" s="94"/>
      <c r="EL324" s="94"/>
      <c r="EM324" s="94"/>
      <c r="EN324" s="94"/>
      <c r="EO324" s="94"/>
      <c r="EP324" s="94"/>
      <c r="EQ324" s="94"/>
      <c r="ER324" s="94"/>
      <c r="ES324" s="94"/>
      <c r="ET324" s="94"/>
      <c r="EU324" s="94"/>
      <c r="EV324" s="94"/>
      <c r="EW324" s="94"/>
      <c r="EX324" s="94"/>
      <c r="EY324" s="94"/>
      <c r="EZ324" s="94"/>
      <c r="FA324" s="94"/>
      <c r="FB324" s="94"/>
      <c r="FC324" s="94"/>
      <c r="FD324" s="94"/>
      <c r="FE324" s="94"/>
      <c r="FF324" s="94"/>
      <c r="FG324" s="94"/>
      <c r="FH324" s="94"/>
      <c r="FI324" s="94"/>
      <c r="FJ324" s="94"/>
      <c r="FK324" s="94"/>
      <c r="FL324" s="94"/>
      <c r="FM324" s="94"/>
      <c r="FN324" s="94"/>
      <c r="FO324" s="94"/>
      <c r="FP324" s="94"/>
      <c r="FQ324" s="94"/>
      <c r="FR324" s="94"/>
      <c r="FS324" s="94"/>
      <c r="FT324" s="94"/>
      <c r="FU324" s="94"/>
      <c r="FV324" s="94"/>
      <c r="FW324" s="94"/>
      <c r="FX324" s="94"/>
      <c r="FY324" s="94"/>
      <c r="FZ324" s="94"/>
      <c r="GA324" s="94"/>
      <c r="GB324" s="94"/>
      <c r="GC324" s="94"/>
      <c r="GD324" s="94"/>
      <c r="GE324" s="94"/>
      <c r="GF324" s="94"/>
      <c r="GG324" s="94"/>
      <c r="GH324" s="94"/>
      <c r="GI324" s="94"/>
      <c r="GJ324" s="94"/>
      <c r="GK324" s="94"/>
      <c r="GL324" s="94"/>
      <c r="GM324" s="94"/>
      <c r="GN324" s="94"/>
      <c r="GO324" s="94"/>
      <c r="GP324" s="94"/>
      <c r="GQ324" s="94"/>
      <c r="GR324" s="94"/>
      <c r="GS324" s="94"/>
      <c r="GT324" s="94"/>
      <c r="GU324" s="94"/>
      <c r="GV324" s="94"/>
      <c r="GW324" s="94"/>
      <c r="GX324" s="94"/>
      <c r="GY324" s="94"/>
      <c r="GZ324" s="94"/>
      <c r="HA324" s="94"/>
      <c r="HB324" s="94"/>
      <c r="HC324" s="94"/>
      <c r="HD324" s="94"/>
      <c r="HE324" s="94"/>
      <c r="HF324" s="94"/>
      <c r="HG324" s="94"/>
      <c r="HH324" s="94"/>
      <c r="HI324" s="94"/>
      <c r="HJ324" s="94"/>
      <c r="HK324" s="94"/>
      <c r="HL324" s="94"/>
      <c r="HM324" s="94"/>
      <c r="HN324" s="94"/>
      <c r="HO324" s="94"/>
      <c r="HP324" s="94"/>
      <c r="HQ324" s="94"/>
      <c r="HR324" s="94"/>
      <c r="HS324" s="94"/>
      <c r="HT324" s="94"/>
      <c r="HU324" s="94"/>
      <c r="HV324" s="94"/>
      <c r="HW324" s="94"/>
      <c r="HX324" s="94"/>
      <c r="HY324" s="94"/>
      <c r="HZ324" s="94"/>
      <c r="IA324" s="94"/>
      <c r="IB324" s="94"/>
      <c r="IC324" s="94"/>
      <c r="ID324" s="94"/>
      <c r="IE324" s="94"/>
      <c r="IF324" s="94"/>
      <c r="IG324" s="94"/>
      <c r="IH324" s="94"/>
      <c r="II324" s="94"/>
      <c r="IJ324" s="94"/>
      <c r="IK324" s="94"/>
      <c r="IL324" s="94"/>
      <c r="IM324" s="94"/>
      <c r="IN324" s="94"/>
      <c r="IO324" s="94"/>
      <c r="IP324" s="94"/>
      <c r="IQ324" s="94"/>
      <c r="IR324" s="94"/>
      <c r="IS324" s="94"/>
      <c r="IT324" s="94"/>
      <c r="IU324" s="94"/>
      <c r="IV324" s="94"/>
    </row>
    <row r="325" s="9" customFormat="true" ht="12.75" hidden="false" customHeight="false" outlineLevel="0" collapsed="false">
      <c r="A325" s="44" t="s">
        <v>277</v>
      </c>
      <c r="B325" s="52" t="n">
        <f aca="false">B323*B80/((B77-B33)*B79+(B78-B34)*B80)</f>
        <v>-129.947289239134</v>
      </c>
      <c r="C325" s="52" t="n">
        <f aca="false">C323*C80/((C77-C33)*C79+(C78-C34)*C80)</f>
        <v>-529.726038489642</v>
      </c>
      <c r="D325" s="52" t="n">
        <f aca="false">D323*D80/((D77-D33)*D79+(D78-D34)*D80)</f>
        <v>13.1224022815292</v>
      </c>
      <c r="E325" s="52" t="n">
        <f aca="false">E323*E80/((E77-E33)*E79+(E78-E34)*E80)</f>
        <v>-45.7156400436727</v>
      </c>
      <c r="F325" s="52" t="n">
        <f aca="false">F323*F80/((F77-F33)*F79+(F78-F34)*F80)</f>
        <v>-53.0222185085801</v>
      </c>
      <c r="G325" s="52" t="n">
        <f aca="false">G323*G80/((G77-G33)*G79+(G78-G34)*G80)</f>
        <v>-46.2953461343948</v>
      </c>
      <c r="H325" s="52" t="n">
        <f aca="false">H323*H80/((H77-H33)*H79+(H78-H34)*H80)</f>
        <v>-35.0656366767975</v>
      </c>
      <c r="I325" s="52" t="n">
        <f aca="false">I323*I80/((I77-I33)*I79+(I78-I34)*I80)</f>
        <v>-22.5283136448351</v>
      </c>
      <c r="J325" s="52" t="n">
        <f aca="false">J323*J80/((J77-J33)*J79+(J78-J34)*J80)</f>
        <v>-9.81188129197575</v>
      </c>
      <c r="K325" s="52" t="n">
        <f aca="false">K323*K80/((K77-K33)*K79+(K78-K34)*K80)</f>
        <v>2.24945470393393</v>
      </c>
      <c r="L325" s="52" t="n">
        <f aca="false">L323*L80/((L77-L33)*L79+(L78-L34)*L80)</f>
        <v>12.4687793390997</v>
      </c>
      <c r="M325" s="52" t="n">
        <f aca="false">M323*M80/((M77-M33)*M79+(M78-M34)*M80)</f>
        <v>17.9155463661224</v>
      </c>
      <c r="N325" s="52" t="n">
        <f aca="false">N323*N80/((N77-N33)*N79+(N78-N34)*N80)</f>
        <v>5.76753198955047</v>
      </c>
      <c r="O325" s="52" t="n">
        <f aca="false">O323*O80/((O77-O33)*O79+(O78-O34)*O80)</f>
        <v>-426.234841576266</v>
      </c>
      <c r="P325" s="52" t="n">
        <f aca="false">P323*P80/((P77-P33)*P79+(P78-P34)*P80)</f>
        <v>142.397773446105</v>
      </c>
      <c r="Q325" s="52" t="n">
        <f aca="false">Q323*Q80/((Q77-Q33)*Q79+(Q78-Q34)*Q80)</f>
        <v>101.983992512152</v>
      </c>
      <c r="R325" s="52" t="n">
        <f aca="false">R323*R80/((R77-R33)*R79+(R78-R34)*R80)</f>
        <v>80.8345236124243</v>
      </c>
      <c r="S325" s="52" t="n">
        <f aca="false">S323*S80/((S77-S33)*S79+(S78-S34)*S80)</f>
        <v>61.8018587516338</v>
      </c>
      <c r="T325" s="52" t="n">
        <f aca="false">T323*T80/((T77-T33)*T79+(T78-T34)*T80)</f>
        <v>43.4078887976681</v>
      </c>
      <c r="U325" s="52" t="n">
        <f aca="false">U323*U80/((U77-U33)*U79+(U78-U34)*U80)</f>
        <v>25.2999786743355</v>
      </c>
      <c r="V325" s="52" t="n">
        <f aca="false">V323*V80/((V77-V33)*V79+(V78-V34)*V80)</f>
        <v>6.6911665025157</v>
      </c>
      <c r="W325" s="52" t="n">
        <f aca="false">W323*W80/((W77-W33)*W79+(W78-W34)*W80)</f>
        <v>-13.8298739326843</v>
      </c>
      <c r="X325" s="52" t="n">
        <f aca="false">X323*X80/((X77-X33)*X79+(X78-X34)*X80)</f>
        <v>-38.8573355276752</v>
      </c>
      <c r="Y325" s="52" t="n">
        <f aca="false">Y323*Y80/((Y77-Y33)*Y79+(Y78-Y34)*Y80)</f>
        <v>-74.615668613773</v>
      </c>
      <c r="Z325" s="99" t="n">
        <f aca="false">Z323*Z80/((Z77-Z33)*Z79+(Z78-Z34)*Z80)</f>
        <v>-143.895343297845</v>
      </c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  <c r="CJ325" s="56"/>
      <c r="CK325" s="56"/>
      <c r="CL325" s="56"/>
      <c r="CM325" s="56"/>
      <c r="CN325" s="56"/>
      <c r="CO325" s="56"/>
      <c r="CP325" s="56"/>
      <c r="CQ325" s="56"/>
      <c r="CR325" s="56"/>
      <c r="CS325" s="56"/>
      <c r="CT325" s="56"/>
      <c r="CU325" s="56"/>
      <c r="CV325" s="56"/>
      <c r="CW325" s="56"/>
      <c r="CX325" s="56"/>
      <c r="CY325" s="56"/>
      <c r="CZ325" s="56"/>
      <c r="DA325" s="56"/>
      <c r="DB325" s="56"/>
      <c r="DC325" s="56"/>
      <c r="DD325" s="56"/>
      <c r="DE325" s="56"/>
      <c r="DF325" s="56"/>
      <c r="DG325" s="56"/>
      <c r="DH325" s="56"/>
      <c r="DI325" s="56"/>
      <c r="DJ325" s="56"/>
      <c r="DK325" s="56"/>
      <c r="DL325" s="56"/>
      <c r="DM325" s="56"/>
      <c r="DN325" s="56"/>
      <c r="DO325" s="56"/>
      <c r="DP325" s="56"/>
      <c r="DQ325" s="56"/>
      <c r="DR325" s="56"/>
      <c r="DS325" s="56"/>
      <c r="DT325" s="56"/>
      <c r="DU325" s="56"/>
      <c r="DV325" s="56"/>
      <c r="DW325" s="56"/>
      <c r="DX325" s="56"/>
      <c r="DY325" s="56"/>
      <c r="DZ325" s="56"/>
      <c r="EA325" s="56"/>
      <c r="EB325" s="56"/>
      <c r="EC325" s="56"/>
      <c r="ED325" s="56"/>
      <c r="EE325" s="56"/>
      <c r="EF325" s="56"/>
      <c r="EG325" s="56"/>
      <c r="EH325" s="56"/>
      <c r="EI325" s="56"/>
      <c r="EJ325" s="56"/>
      <c r="EK325" s="56"/>
      <c r="EL325" s="56"/>
      <c r="EM325" s="56"/>
      <c r="EN325" s="56"/>
      <c r="EO325" s="56"/>
      <c r="EP325" s="56"/>
      <c r="EQ325" s="56"/>
      <c r="ER325" s="56"/>
      <c r="ES325" s="56"/>
      <c r="ET325" s="56"/>
      <c r="EU325" s="56"/>
      <c r="EV325" s="56"/>
      <c r="EW325" s="56"/>
      <c r="EX325" s="56"/>
      <c r="EY325" s="56"/>
      <c r="EZ325" s="56"/>
      <c r="FA325" s="56"/>
      <c r="FB325" s="56"/>
      <c r="FC325" s="56"/>
      <c r="FD325" s="56"/>
      <c r="FE325" s="56"/>
      <c r="FF325" s="56"/>
      <c r="FG325" s="56"/>
      <c r="FH325" s="56"/>
      <c r="FI325" s="56"/>
      <c r="FJ325" s="56"/>
      <c r="FK325" s="56"/>
      <c r="FL325" s="56"/>
      <c r="FM325" s="56"/>
      <c r="FN325" s="56"/>
      <c r="FO325" s="56"/>
      <c r="FP325" s="56"/>
      <c r="FQ325" s="56"/>
      <c r="FR325" s="56"/>
      <c r="FS325" s="56"/>
      <c r="FT325" s="56"/>
      <c r="FU325" s="56"/>
      <c r="FV325" s="56"/>
      <c r="FW325" s="56"/>
      <c r="FX325" s="56"/>
      <c r="FY325" s="56"/>
      <c r="FZ325" s="56"/>
      <c r="GA325" s="56"/>
      <c r="GB325" s="56"/>
      <c r="GC325" s="56"/>
      <c r="GD325" s="56"/>
      <c r="GE325" s="56"/>
      <c r="GF325" s="56"/>
      <c r="GG325" s="56"/>
      <c r="GH325" s="56"/>
      <c r="GI325" s="56"/>
      <c r="GJ325" s="56"/>
      <c r="GK325" s="56"/>
      <c r="GL325" s="56"/>
      <c r="GM325" s="56"/>
      <c r="GN325" s="56"/>
      <c r="GO325" s="56"/>
      <c r="GP325" s="56"/>
      <c r="GQ325" s="56"/>
      <c r="GR325" s="56"/>
      <c r="GS325" s="56"/>
      <c r="GT325" s="56"/>
      <c r="GU325" s="56"/>
      <c r="GV325" s="56"/>
      <c r="GW325" s="56"/>
      <c r="GX325" s="56"/>
      <c r="GY325" s="56"/>
      <c r="GZ325" s="56"/>
      <c r="HA325" s="56"/>
      <c r="HB325" s="56"/>
      <c r="HC325" s="56"/>
      <c r="HD325" s="56"/>
      <c r="HE325" s="56"/>
      <c r="HF325" s="56"/>
      <c r="HG325" s="56"/>
      <c r="HH325" s="56"/>
      <c r="HI325" s="56"/>
      <c r="HJ325" s="56"/>
      <c r="HK325" s="56"/>
      <c r="HL325" s="56"/>
      <c r="HM325" s="56"/>
      <c r="HN325" s="56"/>
      <c r="HO325" s="56"/>
      <c r="HP325" s="56"/>
      <c r="HQ325" s="56"/>
      <c r="HR325" s="56"/>
      <c r="HS325" s="56"/>
      <c r="HT325" s="56"/>
      <c r="HU325" s="56"/>
      <c r="HV325" s="56"/>
      <c r="HW325" s="56"/>
      <c r="HX325" s="56"/>
      <c r="HY325" s="56"/>
      <c r="HZ325" s="56"/>
      <c r="IA325" s="56"/>
      <c r="IB325" s="56"/>
      <c r="IC325" s="56"/>
      <c r="ID325" s="56"/>
      <c r="IE325" s="56"/>
      <c r="IF325" s="56"/>
      <c r="IG325" s="56"/>
      <c r="IH325" s="56"/>
      <c r="II325" s="56"/>
      <c r="IJ325" s="56"/>
      <c r="IK325" s="56"/>
      <c r="IL325" s="56"/>
      <c r="IM325" s="56"/>
      <c r="IN325" s="56"/>
      <c r="IO325" s="56"/>
      <c r="IP325" s="56"/>
      <c r="IQ325" s="56"/>
      <c r="IR325" s="56"/>
      <c r="IS325" s="56"/>
      <c r="IT325" s="56"/>
      <c r="IU325" s="56"/>
      <c r="IV325" s="56"/>
    </row>
    <row r="326" s="9" customFormat="true" ht="12.75" hidden="false" customHeight="false" outlineLevel="0" collapsed="false">
      <c r="A326" s="44" t="s">
        <v>278</v>
      </c>
      <c r="B326" s="52" t="n">
        <f aca="false">-B323*B79/((B77-B33)*B79+(B78-B34)*B80)</f>
        <v>-46.6585237035555</v>
      </c>
      <c r="C326" s="52" t="n">
        <f aca="false">-C323*C79/((C77-C33)*C79+(C78-C34)*C80)</f>
        <v>-173.580002571274</v>
      </c>
      <c r="D326" s="52" t="n">
        <f aca="false">-D323*D79/((D77-D33)*D79+(D78-D34)*D80)</f>
        <v>3.80319783448896</v>
      </c>
      <c r="E326" s="52" t="n">
        <f aca="false">-E323*E79/((E77-E33)*E79+(E78-E34)*E80)</f>
        <v>-11.3625654144925</v>
      </c>
      <c r="F326" s="52" t="n">
        <f aca="false">-F323*F79/((F77-F33)*F79+(F78-F34)*F80)</f>
        <v>-11.0681414520428</v>
      </c>
      <c r="G326" s="52" t="n">
        <f aca="false">-G323*G79/((G77-G33)*G79+(G78-G34)*G80)</f>
        <v>-8.13435869157913</v>
      </c>
      <c r="H326" s="52" t="n">
        <f aca="false">-H323*H79/((H77-H33)*H79+(H78-H34)*H80)</f>
        <v>-5.38434389798184</v>
      </c>
      <c r="I326" s="52" t="n">
        <f aca="false">-I323*I79/((I77-I33)*I79+(I78-I34)*I80)</f>
        <v>-3.25432308654807</v>
      </c>
      <c r="J326" s="52" t="n">
        <f aca="false">-J323*J79/((J77-J33)*J79+(J78-J34)*J80)</f>
        <v>-1.45881410487671</v>
      </c>
      <c r="K326" s="52" t="n">
        <f aca="false">-K323*K79/((K77-K33)*K79+(K78-K34)*K80)</f>
        <v>0.371135933704121</v>
      </c>
      <c r="L326" s="52" t="n">
        <f aca="false">-L323*L79/((L77-L33)*L79+(L78-L34)*L80)</f>
        <v>2.38333086199016</v>
      </c>
      <c r="M326" s="52" t="n">
        <f aca="false">-M323*M79/((M77-M33)*M79+(M78-M34)*M80)</f>
        <v>4.0176708978137</v>
      </c>
      <c r="N326" s="52" t="n">
        <f aca="false">-N323*N79/((N77-N33)*N79+(N78-N34)*N80)</f>
        <v>1.50563614843688</v>
      </c>
      <c r="O326" s="52" t="n">
        <f aca="false">-O323*O79/((O77-O33)*O79+(O78-O34)*O80)</f>
        <v>-127.077074668097</v>
      </c>
      <c r="P326" s="52" t="n">
        <f aca="false">-P323*P79/((P77-P33)*P79+(P78-P34)*P80)</f>
        <v>47.3322755162644</v>
      </c>
      <c r="Q326" s="52" t="n">
        <f aca="false">-Q323*Q79/((Q77-Q33)*Q79+(Q78-Q34)*Q80)</f>
        <v>36.868773671694</v>
      </c>
      <c r="R326" s="52" t="n">
        <f aca="false">-R323*R79/((R77-R33)*R79+(R78-R34)*R80)</f>
        <v>31.0680708275072</v>
      </c>
      <c r="S326" s="52" t="n">
        <f aca="false">-S323*S79/((S77-S33)*S79+(S78-S34)*S80)</f>
        <v>24.7666624235931</v>
      </c>
      <c r="T326" s="52" t="n">
        <f aca="false">-T323*T79/((T77-T33)*T79+(T78-T34)*T80)</f>
        <v>17.8474234871224</v>
      </c>
      <c r="U326" s="52" t="n">
        <f aca="false">-U323*U79/((U77-U33)*U79+(U78-U34)*U80)</f>
        <v>10.5277614274168</v>
      </c>
      <c r="V326" s="52" t="n">
        <f aca="false">-V323*V79/((V77-V33)*V79+(V78-V34)*V80)</f>
        <v>2.78329562128406</v>
      </c>
      <c r="W326" s="52" t="n">
        <f aca="false">-W323*W79/((W77-W33)*W79+(W78-W34)*W80)</f>
        <v>-5.67998966555177</v>
      </c>
      <c r="X326" s="52" t="n">
        <f aca="false">-X323*X79/((X77-X33)*X79+(X78-X34)*X80)</f>
        <v>-15.5413115991119</v>
      </c>
      <c r="Y326" s="52" t="n">
        <f aca="false">-Y323*Y79/((Y77-Y33)*Y79+(Y78-Y34)*Y80)</f>
        <v>-28.5791534383745</v>
      </c>
      <c r="Z326" s="99" t="n">
        <f aca="false">-Z323*Z79/((Z77-Z33)*Z79+(Z78-Z34)*Z80)</f>
        <v>-51.6666744293409</v>
      </c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  <c r="CJ326" s="56"/>
      <c r="CK326" s="56"/>
      <c r="CL326" s="56"/>
      <c r="CM326" s="56"/>
      <c r="CN326" s="56"/>
      <c r="CO326" s="56"/>
      <c r="CP326" s="56"/>
      <c r="CQ326" s="56"/>
      <c r="CR326" s="56"/>
      <c r="CS326" s="56"/>
      <c r="CT326" s="56"/>
      <c r="CU326" s="56"/>
      <c r="CV326" s="56"/>
      <c r="CW326" s="56"/>
      <c r="CX326" s="56"/>
      <c r="CY326" s="56"/>
      <c r="CZ326" s="56"/>
      <c r="DA326" s="56"/>
      <c r="DB326" s="56"/>
      <c r="DC326" s="56"/>
      <c r="DD326" s="56"/>
      <c r="DE326" s="56"/>
      <c r="DF326" s="56"/>
      <c r="DG326" s="56"/>
      <c r="DH326" s="56"/>
      <c r="DI326" s="56"/>
      <c r="DJ326" s="56"/>
      <c r="DK326" s="56"/>
      <c r="DL326" s="56"/>
      <c r="DM326" s="56"/>
      <c r="DN326" s="56"/>
      <c r="DO326" s="56"/>
      <c r="DP326" s="56"/>
      <c r="DQ326" s="56"/>
      <c r="DR326" s="56"/>
      <c r="DS326" s="56"/>
      <c r="DT326" s="56"/>
      <c r="DU326" s="56"/>
      <c r="DV326" s="56"/>
      <c r="DW326" s="56"/>
      <c r="DX326" s="56"/>
      <c r="DY326" s="56"/>
      <c r="DZ326" s="56"/>
      <c r="EA326" s="56"/>
      <c r="EB326" s="56"/>
      <c r="EC326" s="56"/>
      <c r="ED326" s="56"/>
      <c r="EE326" s="56"/>
      <c r="EF326" s="56"/>
      <c r="EG326" s="56"/>
      <c r="EH326" s="56"/>
      <c r="EI326" s="56"/>
      <c r="EJ326" s="56"/>
      <c r="EK326" s="56"/>
      <c r="EL326" s="56"/>
      <c r="EM326" s="56"/>
      <c r="EN326" s="56"/>
      <c r="EO326" s="56"/>
      <c r="EP326" s="56"/>
      <c r="EQ326" s="56"/>
      <c r="ER326" s="56"/>
      <c r="ES326" s="56"/>
      <c r="ET326" s="56"/>
      <c r="EU326" s="56"/>
      <c r="EV326" s="56"/>
      <c r="EW326" s="56"/>
      <c r="EX326" s="56"/>
      <c r="EY326" s="56"/>
      <c r="EZ326" s="56"/>
      <c r="FA326" s="56"/>
      <c r="FB326" s="56"/>
      <c r="FC326" s="56"/>
      <c r="FD326" s="56"/>
      <c r="FE326" s="56"/>
      <c r="FF326" s="56"/>
      <c r="FG326" s="56"/>
      <c r="FH326" s="56"/>
      <c r="FI326" s="56"/>
      <c r="FJ326" s="56"/>
      <c r="FK326" s="56"/>
      <c r="FL326" s="56"/>
      <c r="FM326" s="56"/>
      <c r="FN326" s="56"/>
      <c r="FO326" s="56"/>
      <c r="FP326" s="56"/>
      <c r="FQ326" s="56"/>
      <c r="FR326" s="56"/>
      <c r="FS326" s="56"/>
      <c r="FT326" s="56"/>
      <c r="FU326" s="56"/>
      <c r="FV326" s="56"/>
      <c r="FW326" s="56"/>
      <c r="FX326" s="56"/>
      <c r="FY326" s="56"/>
      <c r="FZ326" s="56"/>
      <c r="GA326" s="56"/>
      <c r="GB326" s="56"/>
      <c r="GC326" s="56"/>
      <c r="GD326" s="56"/>
      <c r="GE326" s="56"/>
      <c r="GF326" s="56"/>
      <c r="GG326" s="56"/>
      <c r="GH326" s="56"/>
      <c r="GI326" s="56"/>
      <c r="GJ326" s="56"/>
      <c r="GK326" s="56"/>
      <c r="GL326" s="56"/>
      <c r="GM326" s="56"/>
      <c r="GN326" s="56"/>
      <c r="GO326" s="56"/>
      <c r="GP326" s="56"/>
      <c r="GQ326" s="56"/>
      <c r="GR326" s="56"/>
      <c r="GS326" s="56"/>
      <c r="GT326" s="56"/>
      <c r="GU326" s="56"/>
      <c r="GV326" s="56"/>
      <c r="GW326" s="56"/>
      <c r="GX326" s="56"/>
      <c r="GY326" s="56"/>
      <c r="GZ326" s="56"/>
      <c r="HA326" s="56"/>
      <c r="HB326" s="56"/>
      <c r="HC326" s="56"/>
      <c r="HD326" s="56"/>
      <c r="HE326" s="56"/>
      <c r="HF326" s="56"/>
      <c r="HG326" s="56"/>
      <c r="HH326" s="56"/>
      <c r="HI326" s="56"/>
      <c r="HJ326" s="56"/>
      <c r="HK326" s="56"/>
      <c r="HL326" s="56"/>
      <c r="HM326" s="56"/>
      <c r="HN326" s="56"/>
      <c r="HO326" s="56"/>
      <c r="HP326" s="56"/>
      <c r="HQ326" s="56"/>
      <c r="HR326" s="56"/>
      <c r="HS326" s="56"/>
      <c r="HT326" s="56"/>
      <c r="HU326" s="56"/>
      <c r="HV326" s="56"/>
      <c r="HW326" s="56"/>
      <c r="HX326" s="56"/>
      <c r="HY326" s="56"/>
      <c r="HZ326" s="56"/>
      <c r="IA326" s="56"/>
      <c r="IB326" s="56"/>
      <c r="IC326" s="56"/>
      <c r="ID326" s="56"/>
      <c r="IE326" s="56"/>
      <c r="IF326" s="56"/>
      <c r="IG326" s="56"/>
      <c r="IH326" s="56"/>
      <c r="II326" s="56"/>
      <c r="IJ326" s="56"/>
      <c r="IK326" s="56"/>
      <c r="IL326" s="56"/>
      <c r="IM326" s="56"/>
      <c r="IN326" s="56"/>
      <c r="IO326" s="56"/>
      <c r="IP326" s="56"/>
      <c r="IQ326" s="56"/>
      <c r="IR326" s="56"/>
      <c r="IS326" s="56"/>
      <c r="IT326" s="56"/>
      <c r="IU326" s="56"/>
      <c r="IV326" s="56"/>
    </row>
    <row r="327" s="122" customFormat="true" ht="12.75" hidden="false" customHeight="false" outlineLevel="0" collapsed="false">
      <c r="A327" s="151" t="s">
        <v>260</v>
      </c>
      <c r="B327" s="177" t="n">
        <f aca="false">B325*B35+B326*B36-B323*B63</f>
        <v>0</v>
      </c>
      <c r="C327" s="177" t="n">
        <f aca="false">C325*C35+C326*C36-C323*C63</f>
        <v>0</v>
      </c>
      <c r="D327" s="177" t="n">
        <f aca="false">D325*D35+D326*D36-D323*D63</f>
        <v>0</v>
      </c>
      <c r="E327" s="177" t="n">
        <f aca="false">E325*E35+E326*E36-E323*E63</f>
        <v>0</v>
      </c>
      <c r="F327" s="177" t="n">
        <f aca="false">F325*F35+F326*F36-F323*F63</f>
        <v>0</v>
      </c>
      <c r="G327" s="177" t="n">
        <f aca="false">G325*G35+G326*G36-G323*G63</f>
        <v>0</v>
      </c>
      <c r="H327" s="177" t="n">
        <f aca="false">H325*H35+H326*H36-H323*H63</f>
        <v>0</v>
      </c>
      <c r="I327" s="177" t="n">
        <f aca="false">I325*I35+I326*I36-I323*I63</f>
        <v>0</v>
      </c>
      <c r="J327" s="177" t="n">
        <f aca="false">J325*J35+J326*J36-J323*J63</f>
        <v>0</v>
      </c>
      <c r="K327" s="177" t="n">
        <f aca="false">K325*K35+K326*K36-K323*K63</f>
        <v>0</v>
      </c>
      <c r="L327" s="177" t="n">
        <f aca="false">L325*L35+L326*L36-L323*L63</f>
        <v>0</v>
      </c>
      <c r="M327" s="177" t="n">
        <f aca="false">M325*M35+M326*M36-M323*M63</f>
        <v>0</v>
      </c>
      <c r="N327" s="177" t="n">
        <f aca="false">N325*N35+N326*N36-N323*N63</f>
        <v>0</v>
      </c>
      <c r="O327" s="177" t="n">
        <f aca="false">O325*O35+O326*O36-O323*O63</f>
        <v>0</v>
      </c>
      <c r="P327" s="177" t="n">
        <f aca="false">P325*P35+P326*P36-P323*P63</f>
        <v>0</v>
      </c>
      <c r="Q327" s="177" t="n">
        <f aca="false">Q325*Q35+Q326*Q36-Q323*Q63</f>
        <v>0</v>
      </c>
      <c r="R327" s="177" t="n">
        <f aca="false">R325*R35+R326*R36-R323*R63</f>
        <v>0</v>
      </c>
      <c r="S327" s="177" t="n">
        <f aca="false">S325*S35+S326*S36-S323*S63</f>
        <v>0</v>
      </c>
      <c r="T327" s="177" t="n">
        <f aca="false">T325*T35+T326*T36-T323*T63</f>
        <v>0</v>
      </c>
      <c r="U327" s="177" t="n">
        <f aca="false">U325*U35+U326*U36-U323*U63</f>
        <v>0</v>
      </c>
      <c r="V327" s="177" t="n">
        <f aca="false">V325*V35+V326*V36-V323*V63</f>
        <v>0</v>
      </c>
      <c r="W327" s="177" t="n">
        <f aca="false">W325*W35+W326*W36-W323*W63</f>
        <v>0</v>
      </c>
      <c r="X327" s="177" t="n">
        <f aca="false">X325*X35+X326*X36-X323*X63</f>
        <v>0</v>
      </c>
      <c r="Y327" s="177" t="n">
        <f aca="false">Y325*Y35+Y326*Y36-Y323*Y63</f>
        <v>0</v>
      </c>
      <c r="Z327" s="178" t="n">
        <f aca="false">Z325*Z35+Z326*Z36-Z323*Z63</f>
        <v>0</v>
      </c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  <c r="AO327" s="94"/>
      <c r="AP327" s="94"/>
      <c r="AQ327" s="94"/>
      <c r="AR327" s="94"/>
      <c r="AS327" s="94"/>
      <c r="AT327" s="94"/>
      <c r="AU327" s="94"/>
      <c r="AV327" s="94"/>
      <c r="AW327" s="94"/>
      <c r="AX327" s="94"/>
      <c r="AY327" s="94"/>
      <c r="AZ327" s="94"/>
      <c r="BA327" s="94"/>
      <c r="BB327" s="94"/>
      <c r="BC327" s="94"/>
      <c r="BD327" s="94"/>
      <c r="BE327" s="94"/>
      <c r="BF327" s="94"/>
      <c r="BG327" s="94"/>
      <c r="BH327" s="94"/>
      <c r="BI327" s="94"/>
      <c r="BJ327" s="94"/>
      <c r="BK327" s="94"/>
      <c r="BL327" s="94"/>
      <c r="BM327" s="94"/>
      <c r="BN327" s="94"/>
      <c r="BO327" s="94"/>
      <c r="BP327" s="94"/>
      <c r="BQ327" s="94"/>
      <c r="BR327" s="94"/>
      <c r="BS327" s="94"/>
      <c r="BT327" s="94"/>
      <c r="BU327" s="94"/>
      <c r="BV327" s="94"/>
      <c r="BW327" s="94"/>
      <c r="BX327" s="94"/>
      <c r="BY327" s="94"/>
      <c r="BZ327" s="94"/>
      <c r="CA327" s="94"/>
      <c r="CB327" s="94"/>
      <c r="CC327" s="94"/>
      <c r="CD327" s="94"/>
      <c r="CE327" s="94"/>
      <c r="CF327" s="94"/>
      <c r="CG327" s="94"/>
      <c r="CH327" s="94"/>
      <c r="CI327" s="94"/>
      <c r="CJ327" s="94"/>
      <c r="CK327" s="94"/>
      <c r="CL327" s="94"/>
      <c r="CM327" s="94"/>
      <c r="CN327" s="94"/>
      <c r="CO327" s="94"/>
      <c r="CP327" s="94"/>
      <c r="CQ327" s="94"/>
      <c r="CR327" s="94"/>
      <c r="CS327" s="94"/>
      <c r="CT327" s="94"/>
      <c r="CU327" s="94"/>
      <c r="CV327" s="94"/>
      <c r="CW327" s="94"/>
      <c r="CX327" s="94"/>
      <c r="CY327" s="94"/>
      <c r="CZ327" s="94"/>
      <c r="DA327" s="94"/>
      <c r="DB327" s="94"/>
      <c r="DC327" s="94"/>
      <c r="DD327" s="94"/>
      <c r="DE327" s="94"/>
      <c r="DF327" s="94"/>
      <c r="DG327" s="94"/>
      <c r="DH327" s="94"/>
      <c r="DI327" s="94"/>
      <c r="DJ327" s="94"/>
      <c r="DK327" s="94"/>
      <c r="DL327" s="94"/>
      <c r="DM327" s="94"/>
      <c r="DN327" s="94"/>
      <c r="DO327" s="94"/>
      <c r="DP327" s="94"/>
      <c r="DQ327" s="94"/>
      <c r="DR327" s="94"/>
      <c r="DS327" s="94"/>
      <c r="DT327" s="94"/>
      <c r="DU327" s="94"/>
      <c r="DV327" s="94"/>
      <c r="DW327" s="94"/>
      <c r="DX327" s="94"/>
      <c r="DY327" s="94"/>
      <c r="DZ327" s="94"/>
      <c r="EA327" s="94"/>
      <c r="EB327" s="94"/>
      <c r="EC327" s="94"/>
      <c r="ED327" s="94"/>
      <c r="EE327" s="94"/>
      <c r="EF327" s="94"/>
      <c r="EG327" s="94"/>
      <c r="EH327" s="94"/>
      <c r="EI327" s="94"/>
      <c r="EJ327" s="94"/>
      <c r="EK327" s="94"/>
      <c r="EL327" s="94"/>
      <c r="EM327" s="94"/>
      <c r="EN327" s="94"/>
      <c r="EO327" s="94"/>
      <c r="EP327" s="94"/>
      <c r="EQ327" s="94"/>
      <c r="ER327" s="94"/>
      <c r="ES327" s="94"/>
      <c r="ET327" s="94"/>
      <c r="EU327" s="94"/>
      <c r="EV327" s="94"/>
      <c r="EW327" s="94"/>
      <c r="EX327" s="94"/>
      <c r="EY327" s="94"/>
      <c r="EZ327" s="94"/>
      <c r="FA327" s="94"/>
      <c r="FB327" s="94"/>
      <c r="FC327" s="94"/>
      <c r="FD327" s="94"/>
      <c r="FE327" s="94"/>
      <c r="FF327" s="94"/>
      <c r="FG327" s="94"/>
      <c r="FH327" s="94"/>
      <c r="FI327" s="94"/>
      <c r="FJ327" s="94"/>
      <c r="FK327" s="94"/>
      <c r="FL327" s="94"/>
      <c r="FM327" s="94"/>
      <c r="FN327" s="94"/>
      <c r="FO327" s="94"/>
      <c r="FP327" s="94"/>
      <c r="FQ327" s="94"/>
      <c r="FR327" s="94"/>
      <c r="FS327" s="94"/>
      <c r="FT327" s="94"/>
      <c r="FU327" s="94"/>
      <c r="FV327" s="94"/>
      <c r="FW327" s="94"/>
      <c r="FX327" s="94"/>
      <c r="FY327" s="94"/>
      <c r="FZ327" s="94"/>
      <c r="GA327" s="94"/>
      <c r="GB327" s="94"/>
      <c r="GC327" s="94"/>
      <c r="GD327" s="94"/>
      <c r="GE327" s="94"/>
      <c r="GF327" s="94"/>
      <c r="GG327" s="94"/>
      <c r="GH327" s="94"/>
      <c r="GI327" s="94"/>
      <c r="GJ327" s="94"/>
      <c r="GK327" s="94"/>
      <c r="GL327" s="94"/>
      <c r="GM327" s="94"/>
      <c r="GN327" s="94"/>
      <c r="GO327" s="94"/>
      <c r="GP327" s="94"/>
      <c r="GQ327" s="94"/>
      <c r="GR327" s="94"/>
      <c r="GS327" s="94"/>
      <c r="GT327" s="94"/>
      <c r="GU327" s="94"/>
      <c r="GV327" s="94"/>
      <c r="GW327" s="94"/>
      <c r="GX327" s="94"/>
      <c r="GY327" s="94"/>
      <c r="GZ327" s="94"/>
      <c r="HA327" s="94"/>
      <c r="HB327" s="94"/>
      <c r="HC327" s="94"/>
      <c r="HD327" s="94"/>
      <c r="HE327" s="94"/>
      <c r="HF327" s="94"/>
      <c r="HG327" s="94"/>
      <c r="HH327" s="94"/>
      <c r="HI327" s="94"/>
      <c r="HJ327" s="94"/>
      <c r="HK327" s="94"/>
      <c r="HL327" s="94"/>
      <c r="HM327" s="94"/>
      <c r="HN327" s="94"/>
      <c r="HO327" s="94"/>
      <c r="HP327" s="94"/>
      <c r="HQ327" s="94"/>
      <c r="HR327" s="94"/>
      <c r="HS327" s="94"/>
      <c r="HT327" s="94"/>
      <c r="HU327" s="94"/>
      <c r="HV327" s="94"/>
      <c r="HW327" s="94"/>
      <c r="HX327" s="94"/>
      <c r="HY327" s="94"/>
      <c r="HZ327" s="94"/>
      <c r="IA327" s="94"/>
      <c r="IB327" s="94"/>
      <c r="IC327" s="94"/>
      <c r="ID327" s="94"/>
      <c r="IE327" s="94"/>
      <c r="IF327" s="94"/>
      <c r="IG327" s="94"/>
      <c r="IH327" s="94"/>
      <c r="II327" s="94"/>
      <c r="IJ327" s="94"/>
      <c r="IK327" s="94"/>
      <c r="IL327" s="94"/>
      <c r="IM327" s="94"/>
      <c r="IN327" s="94"/>
      <c r="IO327" s="94"/>
      <c r="IP327" s="94"/>
      <c r="IQ327" s="94"/>
      <c r="IR327" s="94"/>
      <c r="IS327" s="94"/>
      <c r="IT327" s="94"/>
      <c r="IU327" s="94"/>
      <c r="IV327" s="94"/>
    </row>
    <row r="328" s="9" customFormat="true" ht="12.75" hidden="false" customHeight="false" outlineLevel="0" collapsed="false">
      <c r="A328" s="44" t="s">
        <v>279</v>
      </c>
      <c r="B328" s="52" t="n">
        <f aca="false">B321+B325</f>
        <v>-172.166926519592</v>
      </c>
      <c r="C328" s="52" t="n">
        <f aca="false">C321+C325</f>
        <v>-571.639002895706</v>
      </c>
      <c r="D328" s="52" t="n">
        <f aca="false">D321+D325</f>
        <v>-26.2109015763592</v>
      </c>
      <c r="E328" s="52" t="n">
        <f aca="false">E321+E325</f>
        <v>-79.8329772027781</v>
      </c>
      <c r="F328" s="52" t="n">
        <f aca="false">F321+F325</f>
        <v>-80.9692926474905</v>
      </c>
      <c r="G328" s="52" t="n">
        <f aca="false">G321+G325</f>
        <v>-69.3618134055894</v>
      </c>
      <c r="H328" s="52" t="n">
        <f aca="false">H321+H325</f>
        <v>-55.7366092703417</v>
      </c>
      <c r="I328" s="52" t="n">
        <f aca="false">I321+I325</f>
        <v>-43.4474040194137</v>
      </c>
      <c r="J328" s="52" t="n">
        <f aca="false">J321+J325</f>
        <v>-33.2051248646414</v>
      </c>
      <c r="K328" s="52" t="n">
        <f aca="false">K321+K325</f>
        <v>-25.1686154595876</v>
      </c>
      <c r="L328" s="52" t="n">
        <f aca="false">L321+L325</f>
        <v>-20.0057494631064</v>
      </c>
      <c r="M328" s="52" t="n">
        <f aca="false">M321+M325</f>
        <v>-20.4426674376051</v>
      </c>
      <c r="N328" s="52" t="n">
        <f aca="false">N321+N325</f>
        <v>-39.1135712276712</v>
      </c>
      <c r="O328" s="52" t="n">
        <f aca="false">O321+O325</f>
        <v>-477.705531018398</v>
      </c>
      <c r="P328" s="52" t="n">
        <f aca="false">P321+P325</f>
        <v>85.2190444435022</v>
      </c>
      <c r="Q328" s="52" t="n">
        <f aca="false">Q321+Q325</f>
        <v>40.6771343270887</v>
      </c>
      <c r="R328" s="52" t="n">
        <f aca="false">R321+R325</f>
        <v>16.8493469124096</v>
      </c>
      <c r="S328" s="52" t="n">
        <f aca="false">S321+S325</f>
        <v>-4.12872143519926</v>
      </c>
      <c r="T328" s="52" t="n">
        <f aca="false">T321+T325</f>
        <v>-24.3754323732812</v>
      </c>
      <c r="U328" s="52" t="n">
        <f aca="false">U321+U325</f>
        <v>-44.48229166117</v>
      </c>
      <c r="V328" s="52" t="n">
        <f aca="false">V321+V325</f>
        <v>-65.1617760491139</v>
      </c>
      <c r="W328" s="52" t="n">
        <f aca="false">W321+W325</f>
        <v>-87.6994484615218</v>
      </c>
      <c r="X328" s="52" t="n">
        <f aca="false">X321+X325</f>
        <v>-114.801992392123</v>
      </c>
      <c r="Y328" s="52" t="n">
        <f aca="false">Y321+Y325</f>
        <v>-153.10823077856</v>
      </c>
      <c r="Z328" s="99" t="n">
        <f aca="false">Z321+Z325</f>
        <v>-225.321024706909</v>
      </c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  <c r="BS328" s="56"/>
      <c r="BT328" s="56"/>
      <c r="BU328" s="56"/>
      <c r="BV328" s="56"/>
      <c r="BW328" s="56"/>
      <c r="BX328" s="56"/>
      <c r="BY328" s="56"/>
      <c r="BZ328" s="56"/>
      <c r="CA328" s="56"/>
      <c r="CB328" s="56"/>
      <c r="CC328" s="56"/>
      <c r="CD328" s="56"/>
      <c r="CE328" s="56"/>
      <c r="CF328" s="56"/>
      <c r="CG328" s="56"/>
      <c r="CH328" s="56"/>
      <c r="CI328" s="56"/>
      <c r="CJ328" s="56"/>
      <c r="CK328" s="56"/>
      <c r="CL328" s="56"/>
      <c r="CM328" s="56"/>
      <c r="CN328" s="56"/>
      <c r="CO328" s="56"/>
      <c r="CP328" s="56"/>
      <c r="CQ328" s="56"/>
      <c r="CR328" s="56"/>
      <c r="CS328" s="56"/>
      <c r="CT328" s="56"/>
      <c r="CU328" s="56"/>
      <c r="CV328" s="56"/>
      <c r="CW328" s="56"/>
      <c r="CX328" s="56"/>
      <c r="CY328" s="56"/>
      <c r="CZ328" s="56"/>
      <c r="DA328" s="56"/>
      <c r="DB328" s="56"/>
      <c r="DC328" s="56"/>
      <c r="DD328" s="56"/>
      <c r="DE328" s="56"/>
      <c r="DF328" s="56"/>
      <c r="DG328" s="56"/>
      <c r="DH328" s="56"/>
      <c r="DI328" s="56"/>
      <c r="DJ328" s="56"/>
      <c r="DK328" s="56"/>
      <c r="DL328" s="56"/>
      <c r="DM328" s="56"/>
      <c r="DN328" s="56"/>
      <c r="DO328" s="56"/>
      <c r="DP328" s="56"/>
      <c r="DQ328" s="56"/>
      <c r="DR328" s="56"/>
      <c r="DS328" s="56"/>
      <c r="DT328" s="56"/>
      <c r="DU328" s="56"/>
      <c r="DV328" s="56"/>
      <c r="DW328" s="56"/>
      <c r="DX328" s="56"/>
      <c r="DY328" s="56"/>
      <c r="DZ328" s="56"/>
      <c r="EA328" s="56"/>
      <c r="EB328" s="56"/>
      <c r="EC328" s="56"/>
      <c r="ED328" s="56"/>
      <c r="EE328" s="56"/>
      <c r="EF328" s="56"/>
      <c r="EG328" s="56"/>
      <c r="EH328" s="56"/>
      <c r="EI328" s="56"/>
      <c r="EJ328" s="56"/>
      <c r="EK328" s="56"/>
      <c r="EL328" s="56"/>
      <c r="EM328" s="56"/>
      <c r="EN328" s="56"/>
      <c r="EO328" s="56"/>
      <c r="EP328" s="56"/>
      <c r="EQ328" s="56"/>
      <c r="ER328" s="56"/>
      <c r="ES328" s="56"/>
      <c r="ET328" s="56"/>
      <c r="EU328" s="56"/>
      <c r="EV328" s="56"/>
      <c r="EW328" s="56"/>
      <c r="EX328" s="56"/>
      <c r="EY328" s="56"/>
      <c r="EZ328" s="56"/>
      <c r="FA328" s="56"/>
      <c r="FB328" s="56"/>
      <c r="FC328" s="56"/>
      <c r="FD328" s="56"/>
      <c r="FE328" s="56"/>
      <c r="FF328" s="56"/>
      <c r="FG328" s="56"/>
      <c r="FH328" s="56"/>
      <c r="FI328" s="56"/>
      <c r="FJ328" s="56"/>
      <c r="FK328" s="56"/>
      <c r="FL328" s="56"/>
      <c r="FM328" s="56"/>
      <c r="FN328" s="56"/>
      <c r="FO328" s="56"/>
      <c r="FP328" s="56"/>
      <c r="FQ328" s="56"/>
      <c r="FR328" s="56"/>
      <c r="FS328" s="56"/>
      <c r="FT328" s="56"/>
      <c r="FU328" s="56"/>
      <c r="FV328" s="56"/>
      <c r="FW328" s="56"/>
      <c r="FX328" s="56"/>
      <c r="FY328" s="56"/>
      <c r="FZ328" s="56"/>
      <c r="GA328" s="56"/>
      <c r="GB328" s="56"/>
      <c r="GC328" s="56"/>
      <c r="GD328" s="56"/>
      <c r="GE328" s="56"/>
      <c r="GF328" s="56"/>
      <c r="GG328" s="56"/>
      <c r="GH328" s="56"/>
      <c r="GI328" s="56"/>
      <c r="GJ328" s="56"/>
      <c r="GK328" s="56"/>
      <c r="GL328" s="56"/>
      <c r="GM328" s="56"/>
      <c r="GN328" s="56"/>
      <c r="GO328" s="56"/>
      <c r="GP328" s="56"/>
      <c r="GQ328" s="56"/>
      <c r="GR328" s="56"/>
      <c r="GS328" s="56"/>
      <c r="GT328" s="56"/>
      <c r="GU328" s="56"/>
      <c r="GV328" s="56"/>
      <c r="GW328" s="56"/>
      <c r="GX328" s="56"/>
      <c r="GY328" s="56"/>
      <c r="GZ328" s="56"/>
      <c r="HA328" s="56"/>
      <c r="HB328" s="56"/>
      <c r="HC328" s="56"/>
      <c r="HD328" s="56"/>
      <c r="HE328" s="56"/>
      <c r="HF328" s="56"/>
      <c r="HG328" s="56"/>
      <c r="HH328" s="56"/>
      <c r="HI328" s="56"/>
      <c r="HJ328" s="56"/>
      <c r="HK328" s="56"/>
      <c r="HL328" s="56"/>
      <c r="HM328" s="56"/>
      <c r="HN328" s="56"/>
      <c r="HO328" s="56"/>
      <c r="HP328" s="56"/>
      <c r="HQ328" s="56"/>
      <c r="HR328" s="56"/>
      <c r="HS328" s="56"/>
      <c r="HT328" s="56"/>
      <c r="HU328" s="56"/>
      <c r="HV328" s="56"/>
      <c r="HW328" s="56"/>
      <c r="HX328" s="56"/>
      <c r="HY328" s="56"/>
      <c r="HZ328" s="56"/>
      <c r="IA328" s="56"/>
      <c r="IB328" s="56"/>
      <c r="IC328" s="56"/>
      <c r="ID328" s="56"/>
      <c r="IE328" s="56"/>
      <c r="IF328" s="56"/>
      <c r="IG328" s="56"/>
      <c r="IH328" s="56"/>
      <c r="II328" s="56"/>
      <c r="IJ328" s="56"/>
      <c r="IK328" s="56"/>
      <c r="IL328" s="56"/>
      <c r="IM328" s="56"/>
      <c r="IN328" s="56"/>
      <c r="IO328" s="56"/>
      <c r="IP328" s="56"/>
      <c r="IQ328" s="56"/>
      <c r="IR328" s="56"/>
      <c r="IS328" s="56"/>
      <c r="IT328" s="56"/>
      <c r="IU328" s="56"/>
      <c r="IV328" s="56"/>
    </row>
    <row r="329" s="9" customFormat="true" ht="13.5" hidden="false" customHeight="false" outlineLevel="0" collapsed="false">
      <c r="A329" s="143" t="s">
        <v>280</v>
      </c>
      <c r="B329" s="52" t="n">
        <f aca="false">B322+B326</f>
        <v>72.9089044594493</v>
      </c>
      <c r="C329" s="52" t="n">
        <f aca="false">C322+C326</f>
        <v>-52.1650794796416</v>
      </c>
      <c r="D329" s="52" t="n">
        <f aca="false">D322+D326</f>
        <v>125.650821276878</v>
      </c>
      <c r="E329" s="52" t="n">
        <f aca="false">E322+E326</f>
        <v>108.512808578393</v>
      </c>
      <c r="F329" s="52" t="n">
        <f aca="false">F322+F326</f>
        <v>105.270818607609</v>
      </c>
      <c r="G329" s="52" t="n">
        <f aca="false">G322+G326</f>
        <v>104.905369245839</v>
      </c>
      <c r="H329" s="52" t="n">
        <f aca="false">H322+H326</f>
        <v>105.727909355371</v>
      </c>
      <c r="I329" s="52" t="n">
        <f aca="false">I322+I326</f>
        <v>107.470131036805</v>
      </c>
      <c r="J329" s="52" t="n">
        <f aca="false">J322+J326</f>
        <v>110.128850318716</v>
      </c>
      <c r="K329" s="52" t="n">
        <f aca="false">K322+K326</f>
        <v>113.746774033263</v>
      </c>
      <c r="L329" s="52" t="n">
        <f aca="false">L322+L326</f>
        <v>118.247210527346</v>
      </c>
      <c r="M329" s="52" t="n">
        <f aca="false">M322+M326</f>
        <v>122.901238743309</v>
      </c>
      <c r="N329" s="52" t="n">
        <f aca="false">N322+N326</f>
        <v>123.689434157419</v>
      </c>
      <c r="O329" s="52" t="n">
        <f aca="false">O322+O326</f>
        <v>-1.75945599893939</v>
      </c>
      <c r="P329" s="52" t="n">
        <f aca="false">P322+P326</f>
        <v>175.070708679719</v>
      </c>
      <c r="Q329" s="52" t="n">
        <f aca="false">Q322+Q326</f>
        <v>166.019134079194</v>
      </c>
      <c r="R329" s="52" t="n">
        <f aca="false">R322+R326</f>
        <v>160.805842396726</v>
      </c>
      <c r="S329" s="52" t="n">
        <f aca="false">S322+S326</f>
        <v>154.720965439152</v>
      </c>
      <c r="T329" s="52" t="n">
        <f aca="false">T322+T326</f>
        <v>148.017402745656</v>
      </c>
      <c r="U329" s="52" t="n">
        <f aca="false">U322+U326</f>
        <v>141.075766791987</v>
      </c>
      <c r="V329" s="52" t="n">
        <f aca="false">V322+V326</f>
        <v>133.912871716352</v>
      </c>
      <c r="W329" s="52" t="n">
        <f aca="false">W322+W326</f>
        <v>126.306840831604</v>
      </c>
      <c r="X329" s="52" t="n">
        <f aca="false">X322+X326</f>
        <v>117.844699714804</v>
      </c>
      <c r="Y329" s="52" t="n">
        <f aca="false">Y322+Y326</f>
        <v>107.269741035097</v>
      </c>
      <c r="Z329" s="99" t="n">
        <f aca="false">Z322+Z326</f>
        <v>88.0090651071165</v>
      </c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  <c r="CJ329" s="56"/>
      <c r="CK329" s="56"/>
      <c r="CL329" s="56"/>
      <c r="CM329" s="56"/>
      <c r="CN329" s="56"/>
      <c r="CO329" s="56"/>
      <c r="CP329" s="56"/>
      <c r="CQ329" s="56"/>
      <c r="CR329" s="56"/>
      <c r="CS329" s="56"/>
      <c r="CT329" s="56"/>
      <c r="CU329" s="56"/>
      <c r="CV329" s="56"/>
      <c r="CW329" s="56"/>
      <c r="CX329" s="56"/>
      <c r="CY329" s="56"/>
      <c r="CZ329" s="56"/>
      <c r="DA329" s="56"/>
      <c r="DB329" s="56"/>
      <c r="DC329" s="56"/>
      <c r="DD329" s="56"/>
      <c r="DE329" s="56"/>
      <c r="DF329" s="56"/>
      <c r="DG329" s="56"/>
      <c r="DH329" s="56"/>
      <c r="DI329" s="56"/>
      <c r="DJ329" s="56"/>
      <c r="DK329" s="56"/>
      <c r="DL329" s="56"/>
      <c r="DM329" s="56"/>
      <c r="DN329" s="56"/>
      <c r="DO329" s="56"/>
      <c r="DP329" s="56"/>
      <c r="DQ329" s="56"/>
      <c r="DR329" s="56"/>
      <c r="DS329" s="56"/>
      <c r="DT329" s="56"/>
      <c r="DU329" s="56"/>
      <c r="DV329" s="56"/>
      <c r="DW329" s="56"/>
      <c r="DX329" s="56"/>
      <c r="DY329" s="56"/>
      <c r="DZ329" s="56"/>
      <c r="EA329" s="56"/>
      <c r="EB329" s="56"/>
      <c r="EC329" s="56"/>
      <c r="ED329" s="56"/>
      <c r="EE329" s="56"/>
      <c r="EF329" s="56"/>
      <c r="EG329" s="56"/>
      <c r="EH329" s="56"/>
      <c r="EI329" s="56"/>
      <c r="EJ329" s="56"/>
      <c r="EK329" s="56"/>
      <c r="EL329" s="56"/>
      <c r="EM329" s="56"/>
      <c r="EN329" s="56"/>
      <c r="EO329" s="56"/>
      <c r="EP329" s="56"/>
      <c r="EQ329" s="56"/>
      <c r="ER329" s="56"/>
      <c r="ES329" s="56"/>
      <c r="ET329" s="56"/>
      <c r="EU329" s="56"/>
      <c r="EV329" s="56"/>
      <c r="EW329" s="56"/>
      <c r="EX329" s="56"/>
      <c r="EY329" s="56"/>
      <c r="EZ329" s="56"/>
      <c r="FA329" s="56"/>
      <c r="FB329" s="56"/>
      <c r="FC329" s="56"/>
      <c r="FD329" s="56"/>
      <c r="FE329" s="56"/>
      <c r="FF329" s="56"/>
      <c r="FG329" s="56"/>
      <c r="FH329" s="56"/>
      <c r="FI329" s="56"/>
      <c r="FJ329" s="56"/>
      <c r="FK329" s="56"/>
      <c r="FL329" s="56"/>
      <c r="FM329" s="56"/>
      <c r="FN329" s="56"/>
      <c r="FO329" s="56"/>
      <c r="FP329" s="56"/>
      <c r="FQ329" s="56"/>
      <c r="FR329" s="56"/>
      <c r="FS329" s="56"/>
      <c r="FT329" s="56"/>
      <c r="FU329" s="56"/>
      <c r="FV329" s="56"/>
      <c r="FW329" s="56"/>
      <c r="FX329" s="56"/>
      <c r="FY329" s="56"/>
      <c r="FZ329" s="56"/>
      <c r="GA329" s="56"/>
      <c r="GB329" s="56"/>
      <c r="GC329" s="56"/>
      <c r="GD329" s="56"/>
      <c r="GE329" s="56"/>
      <c r="GF329" s="56"/>
      <c r="GG329" s="56"/>
      <c r="GH329" s="56"/>
      <c r="GI329" s="56"/>
      <c r="GJ329" s="56"/>
      <c r="GK329" s="56"/>
      <c r="GL329" s="56"/>
      <c r="GM329" s="56"/>
      <c r="GN329" s="56"/>
      <c r="GO329" s="56"/>
      <c r="GP329" s="56"/>
      <c r="GQ329" s="56"/>
      <c r="GR329" s="56"/>
      <c r="GS329" s="56"/>
      <c r="GT329" s="56"/>
      <c r="GU329" s="56"/>
      <c r="GV329" s="56"/>
      <c r="GW329" s="56"/>
      <c r="GX329" s="56"/>
      <c r="GY329" s="56"/>
      <c r="GZ329" s="56"/>
      <c r="HA329" s="56"/>
      <c r="HB329" s="56"/>
      <c r="HC329" s="56"/>
      <c r="HD329" s="56"/>
      <c r="HE329" s="56"/>
      <c r="HF329" s="56"/>
      <c r="HG329" s="56"/>
      <c r="HH329" s="56"/>
      <c r="HI329" s="56"/>
      <c r="HJ329" s="56"/>
      <c r="HK329" s="56"/>
      <c r="HL329" s="56"/>
      <c r="HM329" s="56"/>
      <c r="HN329" s="56"/>
      <c r="HO329" s="56"/>
      <c r="HP329" s="56"/>
      <c r="HQ329" s="56"/>
      <c r="HR329" s="56"/>
      <c r="HS329" s="56"/>
      <c r="HT329" s="56"/>
      <c r="HU329" s="56"/>
      <c r="HV329" s="56"/>
      <c r="HW329" s="56"/>
      <c r="HX329" s="56"/>
      <c r="HY329" s="56"/>
      <c r="HZ329" s="56"/>
      <c r="IA329" s="56"/>
      <c r="IB329" s="56"/>
      <c r="IC329" s="56"/>
      <c r="ID329" s="56"/>
      <c r="IE329" s="56"/>
      <c r="IF329" s="56"/>
      <c r="IG329" s="56"/>
      <c r="IH329" s="56"/>
      <c r="II329" s="56"/>
      <c r="IJ329" s="56"/>
      <c r="IK329" s="56"/>
      <c r="IL329" s="56"/>
      <c r="IM329" s="56"/>
      <c r="IN329" s="56"/>
      <c r="IO329" s="56"/>
      <c r="IP329" s="56"/>
      <c r="IQ329" s="56"/>
      <c r="IR329" s="56"/>
      <c r="IS329" s="56"/>
      <c r="IT329" s="56"/>
      <c r="IU329" s="56"/>
      <c r="IV329" s="56"/>
    </row>
    <row r="330" s="122" customFormat="true" ht="12.75" hidden="false" customHeight="false" outlineLevel="0" collapsed="false">
      <c r="A330" s="176" t="s">
        <v>260</v>
      </c>
      <c r="B330" s="179" t="n">
        <f aca="false">B328*B35+B329*B36-(B244+B245+B243+B283)</f>
        <v>0</v>
      </c>
      <c r="C330" s="179" t="n">
        <f aca="false">C328*C35+C329*C36-(C244+C245+C243+C283)</f>
        <v>0</v>
      </c>
      <c r="D330" s="179" t="n">
        <f aca="false">D328*D35+D329*D36-(D244+D245+D243+D283)</f>
        <v>0</v>
      </c>
      <c r="E330" s="179" t="n">
        <f aca="false">E328*E35+E329*E36-(E244+E245+E243+E283)</f>
        <v>0</v>
      </c>
      <c r="F330" s="179" t="n">
        <f aca="false">F328*F35+F329*F36-(F244+F245+F243+F283)</f>
        <v>0</v>
      </c>
      <c r="G330" s="179" t="n">
        <f aca="false">G328*G35+G329*G36-(G244+G245+G243+G283)</f>
        <v>0</v>
      </c>
      <c r="H330" s="179" t="n">
        <f aca="false">H328*H35+H329*H36-(H244+H245+H243+H283)</f>
        <v>0</v>
      </c>
      <c r="I330" s="179" t="n">
        <f aca="false">I328*I35+I329*I36-(I244+I245+I243+I283)</f>
        <v>0</v>
      </c>
      <c r="J330" s="179" t="n">
        <f aca="false">J328*J35+J329*J36-(J244+J245+J243+J283)</f>
        <v>0</v>
      </c>
      <c r="K330" s="179" t="n">
        <f aca="false">K328*K35+K329*K36-(K244+K245+K243+K283)</f>
        <v>0</v>
      </c>
      <c r="L330" s="179" t="n">
        <f aca="false">L328*L35+L329*L36-(L244+L245+L243+L283)</f>
        <v>0</v>
      </c>
      <c r="M330" s="179" t="n">
        <f aca="false">M328*M35+M329*M36-(M244+M245+M243+M283)</f>
        <v>0</v>
      </c>
      <c r="N330" s="179" t="n">
        <f aca="false">N328*N35+N329*N36-(N244+N245+N243+N283)</f>
        <v>0</v>
      </c>
      <c r="O330" s="179" t="n">
        <f aca="false">O328*O35+O329*O36-(O244+O245+O243+O283)</f>
        <v>0</v>
      </c>
      <c r="P330" s="179" t="n">
        <f aca="false">P328*P35+P329*P36-(P244+P245+P243+P283)</f>
        <v>0</v>
      </c>
      <c r="Q330" s="179" t="n">
        <f aca="false">Q328*Q35+Q329*Q36-(Q244+Q245+Q243+Q283)</f>
        <v>0</v>
      </c>
      <c r="R330" s="179" t="n">
        <f aca="false">R328*R35+R329*R36-(R244+R245+R243+R283)</f>
        <v>0</v>
      </c>
      <c r="S330" s="179" t="n">
        <f aca="false">S328*S35+S329*S36-(S244+S245+S243+S283)</f>
        <v>0</v>
      </c>
      <c r="T330" s="179" t="n">
        <f aca="false">T328*T35+T329*T36-(T244+T245+T243+T283)</f>
        <v>0</v>
      </c>
      <c r="U330" s="179" t="n">
        <f aca="false">U328*U35+U329*U36-(U244+U245+U243+U283)</f>
        <v>0</v>
      </c>
      <c r="V330" s="179" t="n">
        <f aca="false">V328*V35+V329*V36-(V244+V245+V243+V283)</f>
        <v>-7.105427357601E-014</v>
      </c>
      <c r="W330" s="179" t="n">
        <f aca="false">W328*W35+W329*W36-(W244+W245+W243+W283)</f>
        <v>0</v>
      </c>
      <c r="X330" s="179" t="n">
        <f aca="false">X328*X35+X329*X36-(X244+X245+X243+X283)</f>
        <v>0</v>
      </c>
      <c r="Y330" s="179" t="n">
        <f aca="false">Y328*Y35+Y329*Y36-(Y244+Y245+Y243+Y283)</f>
        <v>0</v>
      </c>
      <c r="Z330" s="180" t="n">
        <f aca="false">Z328*Z35+Z329*Z36-(Z244+Z245+Z243+Z283)</f>
        <v>0</v>
      </c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  <c r="BW330" s="94"/>
      <c r="BX330" s="94"/>
      <c r="BY330" s="94"/>
      <c r="BZ330" s="94"/>
      <c r="CA330" s="94"/>
      <c r="CB330" s="94"/>
      <c r="CC330" s="94"/>
      <c r="CD330" s="94"/>
      <c r="CE330" s="94"/>
      <c r="CF330" s="94"/>
      <c r="CG330" s="94"/>
      <c r="CH330" s="94"/>
      <c r="CI330" s="94"/>
      <c r="CJ330" s="94"/>
      <c r="CK330" s="94"/>
      <c r="CL330" s="94"/>
      <c r="CM330" s="94"/>
      <c r="CN330" s="94"/>
      <c r="CO330" s="94"/>
      <c r="CP330" s="94"/>
      <c r="CQ330" s="94"/>
      <c r="CR330" s="94"/>
      <c r="CS330" s="94"/>
      <c r="CT330" s="94"/>
      <c r="CU330" s="94"/>
      <c r="CV330" s="94"/>
      <c r="CW330" s="94"/>
      <c r="CX330" s="94"/>
      <c r="CY330" s="94"/>
      <c r="CZ330" s="94"/>
      <c r="DA330" s="94"/>
      <c r="DB330" s="94"/>
      <c r="DC330" s="94"/>
      <c r="DD330" s="94"/>
      <c r="DE330" s="94"/>
      <c r="DF330" s="94"/>
      <c r="DG330" s="94"/>
      <c r="DH330" s="94"/>
      <c r="DI330" s="94"/>
      <c r="DJ330" s="94"/>
      <c r="DK330" s="94"/>
      <c r="DL330" s="94"/>
      <c r="DM330" s="94"/>
      <c r="DN330" s="94"/>
      <c r="DO330" s="94"/>
      <c r="DP330" s="94"/>
      <c r="DQ330" s="94"/>
      <c r="DR330" s="94"/>
      <c r="DS330" s="94"/>
      <c r="DT330" s="94"/>
      <c r="DU330" s="94"/>
      <c r="DV330" s="94"/>
      <c r="DW330" s="94"/>
      <c r="DX330" s="94"/>
      <c r="DY330" s="94"/>
      <c r="DZ330" s="94"/>
      <c r="EA330" s="94"/>
      <c r="EB330" s="94"/>
      <c r="EC330" s="94"/>
      <c r="ED330" s="94"/>
      <c r="EE330" s="94"/>
      <c r="EF330" s="94"/>
      <c r="EG330" s="94"/>
      <c r="EH330" s="94"/>
      <c r="EI330" s="94"/>
      <c r="EJ330" s="94"/>
      <c r="EK330" s="94"/>
      <c r="EL330" s="94"/>
      <c r="EM330" s="94"/>
      <c r="EN330" s="94"/>
      <c r="EO330" s="94"/>
      <c r="EP330" s="94"/>
      <c r="EQ330" s="94"/>
      <c r="ER330" s="94"/>
      <c r="ES330" s="94"/>
      <c r="ET330" s="94"/>
      <c r="EU330" s="94"/>
      <c r="EV330" s="94"/>
      <c r="EW330" s="94"/>
      <c r="EX330" s="94"/>
      <c r="EY330" s="94"/>
      <c r="EZ330" s="94"/>
      <c r="FA330" s="94"/>
      <c r="FB330" s="94"/>
      <c r="FC330" s="94"/>
      <c r="FD330" s="94"/>
      <c r="FE330" s="94"/>
      <c r="FF330" s="94"/>
      <c r="FG330" s="94"/>
      <c r="FH330" s="94"/>
      <c r="FI330" s="94"/>
      <c r="FJ330" s="94"/>
      <c r="FK330" s="94"/>
      <c r="FL330" s="94"/>
      <c r="FM330" s="94"/>
      <c r="FN330" s="94"/>
      <c r="FO330" s="94"/>
      <c r="FP330" s="94"/>
      <c r="FQ330" s="94"/>
      <c r="FR330" s="94"/>
      <c r="FS330" s="94"/>
      <c r="FT330" s="94"/>
      <c r="FU330" s="94"/>
      <c r="FV330" s="94"/>
      <c r="FW330" s="94"/>
      <c r="FX330" s="94"/>
      <c r="FY330" s="94"/>
      <c r="FZ330" s="94"/>
      <c r="GA330" s="94"/>
      <c r="GB330" s="94"/>
      <c r="GC330" s="94"/>
      <c r="GD330" s="94"/>
      <c r="GE330" s="94"/>
      <c r="GF330" s="94"/>
      <c r="GG330" s="94"/>
      <c r="GH330" s="94"/>
      <c r="GI330" s="94"/>
      <c r="GJ330" s="94"/>
      <c r="GK330" s="94"/>
      <c r="GL330" s="94"/>
      <c r="GM330" s="94"/>
      <c r="GN330" s="94"/>
      <c r="GO330" s="94"/>
      <c r="GP330" s="94"/>
      <c r="GQ330" s="94"/>
      <c r="GR330" s="94"/>
      <c r="GS330" s="94"/>
      <c r="GT330" s="94"/>
      <c r="GU330" s="94"/>
      <c r="GV330" s="94"/>
      <c r="GW330" s="94"/>
      <c r="GX330" s="94"/>
      <c r="GY330" s="94"/>
      <c r="GZ330" s="94"/>
      <c r="HA330" s="94"/>
      <c r="HB330" s="94"/>
      <c r="HC330" s="94"/>
      <c r="HD330" s="94"/>
      <c r="HE330" s="94"/>
      <c r="HF330" s="94"/>
      <c r="HG330" s="94"/>
      <c r="HH330" s="94"/>
      <c r="HI330" s="94"/>
      <c r="HJ330" s="94"/>
      <c r="HK330" s="94"/>
      <c r="HL330" s="94"/>
      <c r="HM330" s="94"/>
      <c r="HN330" s="94"/>
      <c r="HO330" s="94"/>
      <c r="HP330" s="94"/>
      <c r="HQ330" s="94"/>
      <c r="HR330" s="94"/>
      <c r="HS330" s="94"/>
      <c r="HT330" s="94"/>
      <c r="HU330" s="94"/>
      <c r="HV330" s="94"/>
      <c r="HW330" s="94"/>
      <c r="HX330" s="94"/>
      <c r="HY330" s="94"/>
      <c r="HZ330" s="94"/>
      <c r="IA330" s="94"/>
      <c r="IB330" s="94"/>
      <c r="IC330" s="94"/>
      <c r="ID330" s="94"/>
      <c r="IE330" s="94"/>
      <c r="IF330" s="94"/>
      <c r="IG330" s="94"/>
      <c r="IH330" s="94"/>
      <c r="II330" s="94"/>
      <c r="IJ330" s="94"/>
      <c r="IK330" s="94"/>
      <c r="IL330" s="94"/>
      <c r="IM330" s="94"/>
      <c r="IN330" s="94"/>
      <c r="IO330" s="94"/>
      <c r="IP330" s="94"/>
      <c r="IQ330" s="94"/>
      <c r="IR330" s="94"/>
      <c r="IS330" s="94"/>
      <c r="IT330" s="94"/>
      <c r="IU330" s="94"/>
      <c r="IV330" s="94"/>
    </row>
    <row r="331" s="9" customFormat="true" ht="12.75" hidden="false" customHeight="false" outlineLevel="0" collapsed="false">
      <c r="A331" s="181" t="s">
        <v>281</v>
      </c>
      <c r="B331" s="182"/>
      <c r="C331" s="182"/>
      <c r="D331" s="182"/>
      <c r="E331" s="182"/>
      <c r="F331" s="182"/>
      <c r="G331" s="182"/>
      <c r="H331" s="182"/>
      <c r="I331" s="182"/>
      <c r="J331" s="182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  <c r="X331" s="182"/>
      <c r="Y331" s="182"/>
      <c r="Z331" s="183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  <c r="BS331" s="56"/>
      <c r="BT331" s="56"/>
      <c r="BU331" s="56"/>
      <c r="BV331" s="56"/>
      <c r="BW331" s="56"/>
      <c r="BX331" s="56"/>
      <c r="BY331" s="56"/>
      <c r="BZ331" s="56"/>
      <c r="CA331" s="56"/>
      <c r="CB331" s="56"/>
      <c r="CC331" s="56"/>
      <c r="CD331" s="56"/>
      <c r="CE331" s="56"/>
      <c r="CF331" s="56"/>
      <c r="CG331" s="56"/>
      <c r="CH331" s="56"/>
      <c r="CI331" s="56"/>
      <c r="CJ331" s="56"/>
      <c r="CK331" s="56"/>
      <c r="CL331" s="56"/>
      <c r="CM331" s="56"/>
      <c r="CN331" s="56"/>
      <c r="CO331" s="56"/>
      <c r="CP331" s="56"/>
      <c r="CQ331" s="56"/>
      <c r="CR331" s="56"/>
      <c r="CS331" s="56"/>
      <c r="CT331" s="56"/>
      <c r="CU331" s="56"/>
      <c r="CV331" s="56"/>
      <c r="CW331" s="56"/>
      <c r="CX331" s="56"/>
      <c r="CY331" s="56"/>
      <c r="CZ331" s="56"/>
      <c r="DA331" s="56"/>
      <c r="DB331" s="56"/>
      <c r="DC331" s="56"/>
      <c r="DD331" s="56"/>
      <c r="DE331" s="56"/>
      <c r="DF331" s="56"/>
      <c r="DG331" s="56"/>
      <c r="DH331" s="56"/>
      <c r="DI331" s="56"/>
      <c r="DJ331" s="56"/>
      <c r="DK331" s="56"/>
      <c r="DL331" s="56"/>
      <c r="DM331" s="56"/>
      <c r="DN331" s="56"/>
      <c r="DO331" s="56"/>
      <c r="DP331" s="56"/>
      <c r="DQ331" s="56"/>
      <c r="DR331" s="56"/>
      <c r="DS331" s="56"/>
      <c r="DT331" s="56"/>
      <c r="DU331" s="56"/>
      <c r="DV331" s="56"/>
      <c r="DW331" s="56"/>
      <c r="DX331" s="56"/>
      <c r="DY331" s="56"/>
      <c r="DZ331" s="56"/>
      <c r="EA331" s="56"/>
      <c r="EB331" s="56"/>
      <c r="EC331" s="56"/>
      <c r="ED331" s="56"/>
      <c r="EE331" s="56"/>
      <c r="EF331" s="56"/>
      <c r="EG331" s="56"/>
      <c r="EH331" s="56"/>
      <c r="EI331" s="56"/>
      <c r="EJ331" s="56"/>
      <c r="EK331" s="56"/>
      <c r="EL331" s="56"/>
      <c r="EM331" s="56"/>
      <c r="EN331" s="56"/>
      <c r="EO331" s="56"/>
      <c r="EP331" s="56"/>
      <c r="EQ331" s="56"/>
      <c r="ER331" s="56"/>
      <c r="ES331" s="56"/>
      <c r="ET331" s="56"/>
      <c r="EU331" s="56"/>
      <c r="EV331" s="56"/>
      <c r="EW331" s="56"/>
      <c r="EX331" s="56"/>
      <c r="EY331" s="56"/>
      <c r="EZ331" s="56"/>
      <c r="FA331" s="56"/>
      <c r="FB331" s="56"/>
      <c r="FC331" s="56"/>
      <c r="FD331" s="56"/>
      <c r="FE331" s="56"/>
      <c r="FF331" s="56"/>
      <c r="FG331" s="56"/>
      <c r="FH331" s="56"/>
      <c r="FI331" s="56"/>
      <c r="FJ331" s="56"/>
      <c r="FK331" s="56"/>
      <c r="FL331" s="56"/>
      <c r="FM331" s="56"/>
      <c r="FN331" s="56"/>
      <c r="FO331" s="56"/>
      <c r="FP331" s="56"/>
      <c r="FQ331" s="56"/>
      <c r="FR331" s="56"/>
      <c r="FS331" s="56"/>
      <c r="FT331" s="56"/>
      <c r="FU331" s="56"/>
      <c r="FV331" s="56"/>
      <c r="FW331" s="56"/>
      <c r="FX331" s="56"/>
      <c r="FY331" s="56"/>
      <c r="FZ331" s="56"/>
      <c r="GA331" s="56"/>
      <c r="GB331" s="56"/>
      <c r="GC331" s="56"/>
      <c r="GD331" s="56"/>
      <c r="GE331" s="56"/>
      <c r="GF331" s="56"/>
      <c r="GG331" s="56"/>
      <c r="GH331" s="56"/>
      <c r="GI331" s="56"/>
      <c r="GJ331" s="56"/>
      <c r="GK331" s="56"/>
      <c r="GL331" s="56"/>
      <c r="GM331" s="56"/>
      <c r="GN331" s="56"/>
      <c r="GO331" s="56"/>
      <c r="GP331" s="56"/>
      <c r="GQ331" s="56"/>
      <c r="GR331" s="56"/>
      <c r="GS331" s="56"/>
      <c r="GT331" s="56"/>
      <c r="GU331" s="56"/>
      <c r="GV331" s="56"/>
      <c r="GW331" s="56"/>
      <c r="GX331" s="56"/>
      <c r="GY331" s="56"/>
      <c r="GZ331" s="56"/>
      <c r="HA331" s="56"/>
      <c r="HB331" s="56"/>
      <c r="HC331" s="56"/>
      <c r="HD331" s="56"/>
      <c r="HE331" s="56"/>
      <c r="HF331" s="56"/>
      <c r="HG331" s="56"/>
      <c r="HH331" s="56"/>
      <c r="HI331" s="56"/>
      <c r="HJ331" s="56"/>
      <c r="HK331" s="56"/>
      <c r="HL331" s="56"/>
      <c r="HM331" s="56"/>
      <c r="HN331" s="56"/>
      <c r="HO331" s="56"/>
      <c r="HP331" s="56"/>
      <c r="HQ331" s="56"/>
      <c r="HR331" s="56"/>
      <c r="HS331" s="56"/>
      <c r="HT331" s="56"/>
      <c r="HU331" s="56"/>
      <c r="HV331" s="56"/>
      <c r="HW331" s="56"/>
      <c r="HX331" s="56"/>
      <c r="HY331" s="56"/>
      <c r="HZ331" s="56"/>
      <c r="IA331" s="56"/>
      <c r="IB331" s="56"/>
      <c r="IC331" s="56"/>
      <c r="ID331" s="56"/>
      <c r="IE331" s="56"/>
      <c r="IF331" s="56"/>
      <c r="IG331" s="56"/>
      <c r="IH331" s="56"/>
      <c r="II331" s="56"/>
      <c r="IJ331" s="56"/>
      <c r="IK331" s="56"/>
      <c r="IL331" s="56"/>
      <c r="IM331" s="56"/>
      <c r="IN331" s="56"/>
      <c r="IO331" s="56"/>
      <c r="IP331" s="56"/>
      <c r="IQ331" s="56"/>
      <c r="IR331" s="56"/>
      <c r="IS331" s="56"/>
      <c r="IT331" s="56"/>
      <c r="IU331" s="56"/>
      <c r="IV331" s="56"/>
    </row>
    <row r="332" s="9" customFormat="true" ht="12.75" hidden="false" customHeight="false" outlineLevel="0" collapsed="false">
      <c r="A332" s="147" t="s">
        <v>282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99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  <c r="BS332" s="56"/>
      <c r="BT332" s="56"/>
      <c r="BU332" s="56"/>
      <c r="BV332" s="56"/>
      <c r="BW332" s="56"/>
      <c r="BX332" s="56"/>
      <c r="BY332" s="56"/>
      <c r="BZ332" s="56"/>
      <c r="CA332" s="56"/>
      <c r="CB332" s="56"/>
      <c r="CC332" s="56"/>
      <c r="CD332" s="56"/>
      <c r="CE332" s="56"/>
      <c r="CF332" s="56"/>
      <c r="CG332" s="56"/>
      <c r="CH332" s="56"/>
      <c r="CI332" s="56"/>
      <c r="CJ332" s="56"/>
      <c r="CK332" s="56"/>
      <c r="CL332" s="56"/>
      <c r="CM332" s="56"/>
      <c r="CN332" s="56"/>
      <c r="CO332" s="56"/>
      <c r="CP332" s="56"/>
      <c r="CQ332" s="56"/>
      <c r="CR332" s="56"/>
      <c r="CS332" s="56"/>
      <c r="CT332" s="56"/>
      <c r="CU332" s="56"/>
      <c r="CV332" s="56"/>
      <c r="CW332" s="56"/>
      <c r="CX332" s="56"/>
      <c r="CY332" s="56"/>
      <c r="CZ332" s="56"/>
      <c r="DA332" s="56"/>
      <c r="DB332" s="56"/>
      <c r="DC332" s="56"/>
      <c r="DD332" s="56"/>
      <c r="DE332" s="56"/>
      <c r="DF332" s="56"/>
      <c r="DG332" s="56"/>
      <c r="DH332" s="56"/>
      <c r="DI332" s="56"/>
      <c r="DJ332" s="56"/>
      <c r="DK332" s="56"/>
      <c r="DL332" s="56"/>
      <c r="DM332" s="56"/>
      <c r="DN332" s="56"/>
      <c r="DO332" s="56"/>
      <c r="DP332" s="56"/>
      <c r="DQ332" s="56"/>
      <c r="DR332" s="56"/>
      <c r="DS332" s="56"/>
      <c r="DT332" s="56"/>
      <c r="DU332" s="56"/>
      <c r="DV332" s="56"/>
      <c r="DW332" s="56"/>
      <c r="DX332" s="56"/>
      <c r="DY332" s="56"/>
      <c r="DZ332" s="56"/>
      <c r="EA332" s="56"/>
      <c r="EB332" s="56"/>
      <c r="EC332" s="56"/>
      <c r="ED332" s="56"/>
      <c r="EE332" s="56"/>
      <c r="EF332" s="56"/>
      <c r="EG332" s="56"/>
      <c r="EH332" s="56"/>
      <c r="EI332" s="56"/>
      <c r="EJ332" s="56"/>
      <c r="EK332" s="56"/>
      <c r="EL332" s="56"/>
      <c r="EM332" s="56"/>
      <c r="EN332" s="56"/>
      <c r="EO332" s="56"/>
      <c r="EP332" s="56"/>
      <c r="EQ332" s="56"/>
      <c r="ER332" s="56"/>
      <c r="ES332" s="56"/>
      <c r="ET332" s="56"/>
      <c r="EU332" s="56"/>
      <c r="EV332" s="56"/>
      <c r="EW332" s="56"/>
      <c r="EX332" s="56"/>
      <c r="EY332" s="56"/>
      <c r="EZ332" s="56"/>
      <c r="FA332" s="56"/>
      <c r="FB332" s="56"/>
      <c r="FC332" s="56"/>
      <c r="FD332" s="56"/>
      <c r="FE332" s="56"/>
      <c r="FF332" s="56"/>
      <c r="FG332" s="56"/>
      <c r="FH332" s="56"/>
      <c r="FI332" s="56"/>
      <c r="FJ332" s="56"/>
      <c r="FK332" s="56"/>
      <c r="FL332" s="56"/>
      <c r="FM332" s="56"/>
      <c r="FN332" s="56"/>
      <c r="FO332" s="56"/>
      <c r="FP332" s="56"/>
      <c r="FQ332" s="56"/>
      <c r="FR332" s="56"/>
      <c r="FS332" s="56"/>
      <c r="FT332" s="56"/>
      <c r="FU332" s="56"/>
      <c r="FV332" s="56"/>
      <c r="FW332" s="56"/>
      <c r="FX332" s="56"/>
      <c r="FY332" s="56"/>
      <c r="FZ332" s="56"/>
      <c r="GA332" s="56"/>
      <c r="GB332" s="56"/>
      <c r="GC332" s="56"/>
      <c r="GD332" s="56"/>
      <c r="GE332" s="56"/>
      <c r="GF332" s="56"/>
      <c r="GG332" s="56"/>
      <c r="GH332" s="56"/>
      <c r="GI332" s="56"/>
      <c r="GJ332" s="56"/>
      <c r="GK332" s="56"/>
      <c r="GL332" s="56"/>
      <c r="GM332" s="56"/>
      <c r="GN332" s="56"/>
      <c r="GO332" s="56"/>
      <c r="GP332" s="56"/>
      <c r="GQ332" s="56"/>
      <c r="GR332" s="56"/>
      <c r="GS332" s="56"/>
      <c r="GT332" s="56"/>
      <c r="GU332" s="56"/>
      <c r="GV332" s="56"/>
      <c r="GW332" s="56"/>
      <c r="GX332" s="56"/>
      <c r="GY332" s="56"/>
      <c r="GZ332" s="56"/>
      <c r="HA332" s="56"/>
      <c r="HB332" s="56"/>
      <c r="HC332" s="56"/>
      <c r="HD332" s="56"/>
      <c r="HE332" s="56"/>
      <c r="HF332" s="56"/>
      <c r="HG332" s="56"/>
      <c r="HH332" s="56"/>
      <c r="HI332" s="56"/>
      <c r="HJ332" s="56"/>
      <c r="HK332" s="56"/>
      <c r="HL332" s="56"/>
      <c r="HM332" s="56"/>
      <c r="HN332" s="56"/>
      <c r="HO332" s="56"/>
      <c r="HP332" s="56"/>
      <c r="HQ332" s="56"/>
      <c r="HR332" s="56"/>
      <c r="HS332" s="56"/>
      <c r="HT332" s="56"/>
      <c r="HU332" s="56"/>
      <c r="HV332" s="56"/>
      <c r="HW332" s="56"/>
      <c r="HX332" s="56"/>
      <c r="HY332" s="56"/>
      <c r="HZ332" s="56"/>
      <c r="IA332" s="56"/>
      <c r="IB332" s="56"/>
      <c r="IC332" s="56"/>
      <c r="ID332" s="56"/>
      <c r="IE332" s="56"/>
      <c r="IF332" s="56"/>
      <c r="IG332" s="56"/>
      <c r="IH332" s="56"/>
      <c r="II332" s="56"/>
      <c r="IJ332" s="56"/>
      <c r="IK332" s="56"/>
      <c r="IL332" s="56"/>
      <c r="IM332" s="56"/>
      <c r="IN332" s="56"/>
      <c r="IO332" s="56"/>
      <c r="IP332" s="56"/>
      <c r="IQ332" s="56"/>
      <c r="IR332" s="56"/>
      <c r="IS332" s="56"/>
      <c r="IT332" s="56"/>
      <c r="IU332" s="56"/>
      <c r="IV332" s="56"/>
    </row>
    <row r="333" s="9" customFormat="true" ht="12.75" hidden="false" customHeight="false" outlineLevel="0" collapsed="false">
      <c r="A333" s="184" t="s">
        <v>283</v>
      </c>
      <c r="B333" s="185" t="n">
        <f aca="false">B160+B285</f>
        <v>-17.7825409624454</v>
      </c>
      <c r="C333" s="185" t="n">
        <f aca="false">C160+C285</f>
        <v>-19.1079067990469</v>
      </c>
      <c r="D333" s="185" t="n">
        <f aca="false">D160+D285</f>
        <v>-19.7655156197272</v>
      </c>
      <c r="E333" s="185" t="n">
        <f aca="false">E160+E285</f>
        <v>-18.8407958352702</v>
      </c>
      <c r="F333" s="185" t="n">
        <f aca="false">F160+F285</f>
        <v>-16.9685009848134</v>
      </c>
      <c r="G333" s="185" t="n">
        <f aca="false">G160+G285</f>
        <v>-15.3406183936802</v>
      </c>
      <c r="H333" s="185" t="n">
        <f aca="false">H160+H285</f>
        <v>-14.3416020065139</v>
      </c>
      <c r="I333" s="185" t="n">
        <f aca="false">I160+I285</f>
        <v>-13.7216895104523</v>
      </c>
      <c r="J333" s="185" t="n">
        <f aca="false">J160+J285</f>
        <v>-13.2193222016493</v>
      </c>
      <c r="K333" s="185" t="n">
        <f aca="false">K160+K285</f>
        <v>-12.7990145625504</v>
      </c>
      <c r="L333" s="185" t="n">
        <f aca="false">L160+L285</f>
        <v>-12.6080168290323</v>
      </c>
      <c r="M333" s="185" t="n">
        <f aca="false">M160+M285</f>
        <v>-12.8564721071017</v>
      </c>
      <c r="N333" s="185" t="n">
        <f aca="false">N160+N285</f>
        <v>-13.6812596466313</v>
      </c>
      <c r="O333" s="185" t="n">
        <f aca="false">O160+O285</f>
        <v>-15.0257821222492</v>
      </c>
      <c r="P333" s="185" t="n">
        <f aca="false">P160+P285</f>
        <v>-16.6443735521528</v>
      </c>
      <c r="Q333" s="185" t="n">
        <f aca="false">Q160+Q285</f>
        <v>-18.3031498227664</v>
      </c>
      <c r="R333" s="185" t="n">
        <f aca="false">R160+R285</f>
        <v>-19.9744894099682</v>
      </c>
      <c r="S333" s="185" t="n">
        <f aca="false">S160+S285</f>
        <v>-21.7688507351311</v>
      </c>
      <c r="T333" s="185" t="n">
        <f aca="false">T160+T285</f>
        <v>-23.7262549612004</v>
      </c>
      <c r="U333" s="185" t="n">
        <f aca="false">U160+U285</f>
        <v>-25.7173116122758</v>
      </c>
      <c r="V333" s="185" t="n">
        <f aca="false">V160+V285</f>
        <v>-27.4911929170514</v>
      </c>
      <c r="W333" s="185" t="n">
        <f aca="false">W160+W285</f>
        <v>-28.8294101196991</v>
      </c>
      <c r="X333" s="185" t="n">
        <f aca="false">X160+X285</f>
        <v>-29.8224364843485</v>
      </c>
      <c r="Y333" s="185" t="n">
        <f aca="false">Y160+Y285</f>
        <v>-31.1937110373078</v>
      </c>
      <c r="Z333" s="186" t="n">
        <f aca="false">Z160+Z285</f>
        <v>-34.0898215766272</v>
      </c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  <c r="BS333" s="56"/>
      <c r="BT333" s="56"/>
      <c r="BU333" s="56"/>
      <c r="BV333" s="56"/>
      <c r="BW333" s="56"/>
      <c r="BX333" s="56"/>
      <c r="BY333" s="56"/>
      <c r="BZ333" s="56"/>
      <c r="CA333" s="56"/>
      <c r="CB333" s="56"/>
      <c r="CC333" s="56"/>
      <c r="CD333" s="56"/>
      <c r="CE333" s="56"/>
      <c r="CF333" s="56"/>
      <c r="CG333" s="56"/>
      <c r="CH333" s="56"/>
      <c r="CI333" s="56"/>
      <c r="CJ333" s="56"/>
      <c r="CK333" s="56"/>
      <c r="CL333" s="56"/>
      <c r="CM333" s="56"/>
      <c r="CN333" s="56"/>
      <c r="CO333" s="56"/>
      <c r="CP333" s="56"/>
      <c r="CQ333" s="56"/>
      <c r="CR333" s="56"/>
      <c r="CS333" s="56"/>
      <c r="CT333" s="56"/>
      <c r="CU333" s="56"/>
      <c r="CV333" s="56"/>
      <c r="CW333" s="56"/>
      <c r="CX333" s="56"/>
      <c r="CY333" s="56"/>
      <c r="CZ333" s="56"/>
      <c r="DA333" s="56"/>
      <c r="DB333" s="56"/>
      <c r="DC333" s="56"/>
      <c r="DD333" s="56"/>
      <c r="DE333" s="56"/>
      <c r="DF333" s="56"/>
      <c r="DG333" s="56"/>
      <c r="DH333" s="56"/>
      <c r="DI333" s="56"/>
      <c r="DJ333" s="56"/>
      <c r="DK333" s="56"/>
      <c r="DL333" s="56"/>
      <c r="DM333" s="56"/>
      <c r="DN333" s="56"/>
      <c r="DO333" s="56"/>
      <c r="DP333" s="56"/>
      <c r="DQ333" s="56"/>
      <c r="DR333" s="56"/>
      <c r="DS333" s="56"/>
      <c r="DT333" s="56"/>
      <c r="DU333" s="56"/>
      <c r="DV333" s="56"/>
      <c r="DW333" s="56"/>
      <c r="DX333" s="56"/>
      <c r="DY333" s="56"/>
      <c r="DZ333" s="56"/>
      <c r="EA333" s="56"/>
      <c r="EB333" s="56"/>
      <c r="EC333" s="56"/>
      <c r="ED333" s="56"/>
      <c r="EE333" s="56"/>
      <c r="EF333" s="56"/>
      <c r="EG333" s="56"/>
      <c r="EH333" s="56"/>
      <c r="EI333" s="56"/>
      <c r="EJ333" s="56"/>
      <c r="EK333" s="56"/>
      <c r="EL333" s="56"/>
      <c r="EM333" s="56"/>
      <c r="EN333" s="56"/>
      <c r="EO333" s="56"/>
      <c r="EP333" s="56"/>
      <c r="EQ333" s="56"/>
      <c r="ER333" s="56"/>
      <c r="ES333" s="56"/>
      <c r="ET333" s="56"/>
      <c r="EU333" s="56"/>
      <c r="EV333" s="56"/>
      <c r="EW333" s="56"/>
      <c r="EX333" s="56"/>
      <c r="EY333" s="56"/>
      <c r="EZ333" s="56"/>
      <c r="FA333" s="56"/>
      <c r="FB333" s="56"/>
      <c r="FC333" s="56"/>
      <c r="FD333" s="56"/>
      <c r="FE333" s="56"/>
      <c r="FF333" s="56"/>
      <c r="FG333" s="56"/>
      <c r="FH333" s="56"/>
      <c r="FI333" s="56"/>
      <c r="FJ333" s="56"/>
      <c r="FK333" s="56"/>
      <c r="FL333" s="56"/>
      <c r="FM333" s="56"/>
      <c r="FN333" s="56"/>
      <c r="FO333" s="56"/>
      <c r="FP333" s="56"/>
      <c r="FQ333" s="56"/>
      <c r="FR333" s="56"/>
      <c r="FS333" s="56"/>
      <c r="FT333" s="56"/>
      <c r="FU333" s="56"/>
      <c r="FV333" s="56"/>
      <c r="FW333" s="56"/>
      <c r="FX333" s="56"/>
      <c r="FY333" s="56"/>
      <c r="FZ333" s="56"/>
      <c r="GA333" s="56"/>
      <c r="GB333" s="56"/>
      <c r="GC333" s="56"/>
      <c r="GD333" s="56"/>
      <c r="GE333" s="56"/>
      <c r="GF333" s="56"/>
      <c r="GG333" s="56"/>
      <c r="GH333" s="56"/>
      <c r="GI333" s="56"/>
      <c r="GJ333" s="56"/>
      <c r="GK333" s="56"/>
      <c r="GL333" s="56"/>
      <c r="GM333" s="56"/>
      <c r="GN333" s="56"/>
      <c r="GO333" s="56"/>
      <c r="GP333" s="56"/>
      <c r="GQ333" s="56"/>
      <c r="GR333" s="56"/>
      <c r="GS333" s="56"/>
      <c r="GT333" s="56"/>
      <c r="GU333" s="56"/>
      <c r="GV333" s="56"/>
      <c r="GW333" s="56"/>
      <c r="GX333" s="56"/>
      <c r="GY333" s="56"/>
      <c r="GZ333" s="56"/>
      <c r="HA333" s="56"/>
      <c r="HB333" s="56"/>
      <c r="HC333" s="56"/>
      <c r="HD333" s="56"/>
      <c r="HE333" s="56"/>
      <c r="HF333" s="56"/>
      <c r="HG333" s="56"/>
      <c r="HH333" s="56"/>
      <c r="HI333" s="56"/>
      <c r="HJ333" s="56"/>
      <c r="HK333" s="56"/>
      <c r="HL333" s="56"/>
      <c r="HM333" s="56"/>
      <c r="HN333" s="56"/>
      <c r="HO333" s="56"/>
      <c r="HP333" s="56"/>
      <c r="HQ333" s="56"/>
      <c r="HR333" s="56"/>
      <c r="HS333" s="56"/>
      <c r="HT333" s="56"/>
      <c r="HU333" s="56"/>
      <c r="HV333" s="56"/>
      <c r="HW333" s="56"/>
      <c r="HX333" s="56"/>
      <c r="HY333" s="56"/>
      <c r="HZ333" s="56"/>
      <c r="IA333" s="56"/>
      <c r="IB333" s="56"/>
      <c r="IC333" s="56"/>
      <c r="ID333" s="56"/>
      <c r="IE333" s="56"/>
      <c r="IF333" s="56"/>
      <c r="IG333" s="56"/>
      <c r="IH333" s="56"/>
      <c r="II333" s="56"/>
      <c r="IJ333" s="56"/>
      <c r="IK333" s="56"/>
      <c r="IL333" s="56"/>
      <c r="IM333" s="56"/>
      <c r="IN333" s="56"/>
      <c r="IO333" s="56"/>
      <c r="IP333" s="56"/>
      <c r="IQ333" s="56"/>
      <c r="IR333" s="56"/>
      <c r="IS333" s="56"/>
      <c r="IT333" s="56"/>
      <c r="IU333" s="56"/>
      <c r="IV333" s="56"/>
    </row>
    <row r="334" s="9" customFormat="true" ht="12.75" hidden="false" customHeight="false" outlineLevel="0" collapsed="false">
      <c r="A334" s="184" t="s">
        <v>284</v>
      </c>
      <c r="B334" s="185" t="n">
        <f aca="false">B161+$O$9+B286</f>
        <v>92.017999210611</v>
      </c>
      <c r="C334" s="185" t="n">
        <f aca="false">C161+$O$9+C286</f>
        <v>89.2172718645982</v>
      </c>
      <c r="D334" s="185" t="n">
        <f aca="false">D161+$O$9+D286</f>
        <v>86.63703845521</v>
      </c>
      <c r="E334" s="185" t="n">
        <f aca="false">E161+$O$9+E286</f>
        <v>84.5872865182366</v>
      </c>
      <c r="F334" s="185" t="n">
        <f aca="false">F161+$O$9+F286</f>
        <v>82.9257227051246</v>
      </c>
      <c r="G334" s="185" t="n">
        <f aca="false">G161+$O$9+G286</f>
        <v>81.602776161689</v>
      </c>
      <c r="H334" s="185" t="n">
        <f aca="false">H161+$O$9+H286</f>
        <v>80.8168738795644</v>
      </c>
      <c r="I334" s="185" t="n">
        <f aca="false">I161+$O$9+I286</f>
        <v>80.7629576315827</v>
      </c>
      <c r="J334" s="185" t="n">
        <f aca="false">J161+$O$9+J286</f>
        <v>81.4979789849219</v>
      </c>
      <c r="K334" s="185" t="n">
        <f aca="false">K161+$O$9+K286</f>
        <v>82.9802188290649</v>
      </c>
      <c r="L334" s="185" t="n">
        <f aca="false">L161+$O$9+L286</f>
        <v>85.1290854399075</v>
      </c>
      <c r="M334" s="185" t="n">
        <f aca="false">M161+$O$9+M286</f>
        <v>87.837356792411</v>
      </c>
      <c r="N334" s="185" t="n">
        <f aca="false">N161+$O$9+N286</f>
        <v>90.9463519775552</v>
      </c>
      <c r="O334" s="185" t="n">
        <f aca="false">O161+$O$9+O286</f>
        <v>94.2278430212054</v>
      </c>
      <c r="P334" s="185" t="n">
        <f aca="false">P161+$O$9+P286</f>
        <v>97.4275051286851</v>
      </c>
      <c r="Q334" s="185" t="n">
        <f aca="false">Q161+$O$9+Q286</f>
        <v>100.368239961818</v>
      </c>
      <c r="R334" s="185" t="n">
        <f aca="false">R161+$O$9+R286</f>
        <v>103.006350153896</v>
      </c>
      <c r="S334" s="185" t="n">
        <f aca="false">S161+$O$9+S286</f>
        <v>105.37198687285</v>
      </c>
      <c r="T334" s="185" t="n">
        <f aca="false">T161+$O$9+T286</f>
        <v>107.478217191786</v>
      </c>
      <c r="U334" s="185" t="n">
        <f aca="false">U161+$O$9+U286</f>
        <v>109.275361888879</v>
      </c>
      <c r="V334" s="185" t="n">
        <f aca="false">V161+$O$9+V286</f>
        <v>110.620662017187</v>
      </c>
      <c r="W334" s="185" t="n">
        <f aca="false">W161+$O$9+W286</f>
        <v>111.210924139509</v>
      </c>
      <c r="X334" s="185" t="n">
        <f aca="false">X161+$O$9+X286</f>
        <v>110.486447693318</v>
      </c>
      <c r="Y334" s="185" t="n">
        <f aca="false">Y161+$O$9+Y286</f>
        <v>107.657563604409</v>
      </c>
      <c r="Z334" s="186" t="n">
        <f aca="false">Z161+$O$9+Z286</f>
        <v>102.180773611637</v>
      </c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  <c r="CJ334" s="56"/>
      <c r="CK334" s="56"/>
      <c r="CL334" s="56"/>
      <c r="CM334" s="56"/>
      <c r="CN334" s="56"/>
      <c r="CO334" s="56"/>
      <c r="CP334" s="56"/>
      <c r="CQ334" s="56"/>
      <c r="CR334" s="56"/>
      <c r="CS334" s="56"/>
      <c r="CT334" s="56"/>
      <c r="CU334" s="56"/>
      <c r="CV334" s="56"/>
      <c r="CW334" s="56"/>
      <c r="CX334" s="56"/>
      <c r="CY334" s="56"/>
      <c r="CZ334" s="56"/>
      <c r="DA334" s="56"/>
      <c r="DB334" s="56"/>
      <c r="DC334" s="56"/>
      <c r="DD334" s="56"/>
      <c r="DE334" s="56"/>
      <c r="DF334" s="56"/>
      <c r="DG334" s="56"/>
      <c r="DH334" s="56"/>
      <c r="DI334" s="56"/>
      <c r="DJ334" s="56"/>
      <c r="DK334" s="56"/>
      <c r="DL334" s="56"/>
      <c r="DM334" s="56"/>
      <c r="DN334" s="56"/>
      <c r="DO334" s="56"/>
      <c r="DP334" s="56"/>
      <c r="DQ334" s="56"/>
      <c r="DR334" s="56"/>
      <c r="DS334" s="56"/>
      <c r="DT334" s="56"/>
      <c r="DU334" s="56"/>
      <c r="DV334" s="56"/>
      <c r="DW334" s="56"/>
      <c r="DX334" s="56"/>
      <c r="DY334" s="56"/>
      <c r="DZ334" s="56"/>
      <c r="EA334" s="56"/>
      <c r="EB334" s="56"/>
      <c r="EC334" s="56"/>
      <c r="ED334" s="56"/>
      <c r="EE334" s="56"/>
      <c r="EF334" s="56"/>
      <c r="EG334" s="56"/>
      <c r="EH334" s="56"/>
      <c r="EI334" s="56"/>
      <c r="EJ334" s="56"/>
      <c r="EK334" s="56"/>
      <c r="EL334" s="56"/>
      <c r="EM334" s="56"/>
      <c r="EN334" s="56"/>
      <c r="EO334" s="56"/>
      <c r="EP334" s="56"/>
      <c r="EQ334" s="56"/>
      <c r="ER334" s="56"/>
      <c r="ES334" s="56"/>
      <c r="ET334" s="56"/>
      <c r="EU334" s="56"/>
      <c r="EV334" s="56"/>
      <c r="EW334" s="56"/>
      <c r="EX334" s="56"/>
      <c r="EY334" s="56"/>
      <c r="EZ334" s="56"/>
      <c r="FA334" s="56"/>
      <c r="FB334" s="56"/>
      <c r="FC334" s="56"/>
      <c r="FD334" s="56"/>
      <c r="FE334" s="56"/>
      <c r="FF334" s="56"/>
      <c r="FG334" s="56"/>
      <c r="FH334" s="56"/>
      <c r="FI334" s="56"/>
      <c r="FJ334" s="56"/>
      <c r="FK334" s="56"/>
      <c r="FL334" s="56"/>
      <c r="FM334" s="56"/>
      <c r="FN334" s="56"/>
      <c r="FO334" s="56"/>
      <c r="FP334" s="56"/>
      <c r="FQ334" s="56"/>
      <c r="FR334" s="56"/>
      <c r="FS334" s="56"/>
      <c r="FT334" s="56"/>
      <c r="FU334" s="56"/>
      <c r="FV334" s="56"/>
      <c r="FW334" s="56"/>
      <c r="FX334" s="56"/>
      <c r="FY334" s="56"/>
      <c r="FZ334" s="56"/>
      <c r="GA334" s="56"/>
      <c r="GB334" s="56"/>
      <c r="GC334" s="56"/>
      <c r="GD334" s="56"/>
      <c r="GE334" s="56"/>
      <c r="GF334" s="56"/>
      <c r="GG334" s="56"/>
      <c r="GH334" s="56"/>
      <c r="GI334" s="56"/>
      <c r="GJ334" s="56"/>
      <c r="GK334" s="56"/>
      <c r="GL334" s="56"/>
      <c r="GM334" s="56"/>
      <c r="GN334" s="56"/>
      <c r="GO334" s="56"/>
      <c r="GP334" s="56"/>
      <c r="GQ334" s="56"/>
      <c r="GR334" s="56"/>
      <c r="GS334" s="56"/>
      <c r="GT334" s="56"/>
      <c r="GU334" s="56"/>
      <c r="GV334" s="56"/>
      <c r="GW334" s="56"/>
      <c r="GX334" s="56"/>
      <c r="GY334" s="56"/>
      <c r="GZ334" s="56"/>
      <c r="HA334" s="56"/>
      <c r="HB334" s="56"/>
      <c r="HC334" s="56"/>
      <c r="HD334" s="56"/>
      <c r="HE334" s="56"/>
      <c r="HF334" s="56"/>
      <c r="HG334" s="56"/>
      <c r="HH334" s="56"/>
      <c r="HI334" s="56"/>
      <c r="HJ334" s="56"/>
      <c r="HK334" s="56"/>
      <c r="HL334" s="56"/>
      <c r="HM334" s="56"/>
      <c r="HN334" s="56"/>
      <c r="HO334" s="56"/>
      <c r="HP334" s="56"/>
      <c r="HQ334" s="56"/>
      <c r="HR334" s="56"/>
      <c r="HS334" s="56"/>
      <c r="HT334" s="56"/>
      <c r="HU334" s="56"/>
      <c r="HV334" s="56"/>
      <c r="HW334" s="56"/>
      <c r="HX334" s="56"/>
      <c r="HY334" s="56"/>
      <c r="HZ334" s="56"/>
      <c r="IA334" s="56"/>
      <c r="IB334" s="56"/>
      <c r="IC334" s="56"/>
      <c r="ID334" s="56"/>
      <c r="IE334" s="56"/>
      <c r="IF334" s="56"/>
      <c r="IG334" s="56"/>
      <c r="IH334" s="56"/>
      <c r="II334" s="56"/>
      <c r="IJ334" s="56"/>
      <c r="IK334" s="56"/>
      <c r="IL334" s="56"/>
      <c r="IM334" s="56"/>
      <c r="IN334" s="56"/>
      <c r="IO334" s="56"/>
      <c r="IP334" s="56"/>
      <c r="IQ334" s="56"/>
      <c r="IR334" s="56"/>
      <c r="IS334" s="56"/>
      <c r="IT334" s="56"/>
      <c r="IU334" s="56"/>
      <c r="IV334" s="56"/>
    </row>
    <row r="335" s="9" customFormat="true" ht="12.75" hidden="false" customHeight="false" outlineLevel="0" collapsed="false">
      <c r="A335" s="184" t="s">
        <v>285</v>
      </c>
      <c r="B335" s="185" t="n">
        <f aca="false">B162-B160*(B154-B34)+(B161+$O$9)*(B153-B33)-B285*(B129-B34)+B286*(B128-B33)</f>
        <v>-31.0480232702026</v>
      </c>
      <c r="C335" s="185" t="n">
        <f aca="false">C162-C160*(C154-C34)+(C161+$O$9)*(C153-C33)-C285*(C129-C34)+C286*(C128-C33)</f>
        <v>-18.0194791161489</v>
      </c>
      <c r="D335" s="185" t="n">
        <f aca="false">D162-D160*(D154-D34)+(D161+$O$9)*(D153-D33)-D285*(D129-D34)+D286*(D128-D33)</f>
        <v>-4.76509387514109</v>
      </c>
      <c r="E335" s="185" t="n">
        <f aca="false">E162-E160*(E154-E34)+(E161+$O$9)*(E153-E33)-E285*(E129-E34)+E286*(E128-E33)</f>
        <v>4.25445532511434</v>
      </c>
      <c r="F335" s="185" t="n">
        <f aca="false">F162-F160*(F154-F34)+(F161+$O$9)*(F153-F33)-F285*(F129-F34)+F286*(F128-F33)</f>
        <v>10.6103073959573</v>
      </c>
      <c r="G335" s="185" t="n">
        <f aca="false">G162-G160*(G154-G34)+(G161+$O$9)*(G153-G33)-G285*(G129-G34)+G286*(G128-G33)</f>
        <v>18.1096448814664</v>
      </c>
      <c r="H335" s="185" t="n">
        <f aca="false">H162-H160*(H154-H34)+(H161+$O$9)*(H153-H33)-H285*(H129-H34)+H286*(H128-H33)</f>
        <v>27.7877255296422</v>
      </c>
      <c r="I335" s="185" t="n">
        <f aca="false">I162-I160*(I154-I34)+(I161+$O$9)*(I153-I33)-I285*(I129-I34)+I286*(I128-I33)</f>
        <v>38.3675937685036</v>
      </c>
      <c r="J335" s="185" t="n">
        <f aca="false">J162-J160*(J154-J34)+(J161+$O$9)*(J153-J33)-J285*(J129-J34)+J286*(J128-J33)</f>
        <v>48.4374065288205</v>
      </c>
      <c r="K335" s="185" t="n">
        <f aca="false">K162-K160*(K154-K34)+(K161+$O$9)*(K153-K33)-K285*(K129-K34)+K286*(K128-K33)</f>
        <v>57.347202445328</v>
      </c>
      <c r="L335" s="185" t="n">
        <f aca="false">L162-L160*(L154-L34)+(L161+$O$9)*(L153-L33)-L285*(L129-L34)+L286*(L128-L33)</f>
        <v>65.0898271663955</v>
      </c>
      <c r="M335" s="185" t="n">
        <f aca="false">M162-M160*(M154-M34)+(M161+$O$9)*(M153-M33)-M285*(M129-M34)+M286*(M128-M33)</f>
        <v>71.8619489869418</v>
      </c>
      <c r="N335" s="185" t="n">
        <f aca="false">N162-N160*(N154-N34)+(N161+$O$9)*(N153-N33)-N285*(N129-N34)+N286*(N128-N33)</f>
        <v>77.5409934501574</v>
      </c>
      <c r="O335" s="185" t="n">
        <f aca="false">O162-O160*(O154-O34)+(O161+$O$9)*(O153-O33)-O285*(O129-O34)+O286*(O128-O33)</f>
        <v>81.2658682657111</v>
      </c>
      <c r="P335" s="185" t="n">
        <f aca="false">P162-P160*(P154-P34)+(P161+$O$9)*(P153-P33)-P285*(P129-P34)+P286*(P128-P33)</f>
        <v>81.5992119359248</v>
      </c>
      <c r="Q335" s="185" t="n">
        <f aca="false">Q162-Q160*(Q154-Q34)+(Q161+$O$9)*(Q153-Q33)-Q285*(Q129-Q34)+Q286*(Q128-Q33)</f>
        <v>77.4944833579166</v>
      </c>
      <c r="R335" s="185" t="n">
        <f aca="false">R162-R160*(R154-R34)+(R161+$O$9)*(R153-R33)-R285*(R129-R34)+R286*(R128-R33)</f>
        <v>69.1436742246973</v>
      </c>
      <c r="S335" s="185" t="n">
        <f aca="false">S162-S160*(S154-S34)+(S161+$O$9)*(S153-S33)-S285*(S129-S34)+S286*(S128-S33)</f>
        <v>57.6896636388056</v>
      </c>
      <c r="T335" s="185" t="n">
        <f aca="false">T162-T160*(T154-T34)+(T161+$O$9)*(T153-T33)-T285*(T129-T34)+T286*(T128-T33)</f>
        <v>44.384493378259</v>
      </c>
      <c r="U335" s="185" t="n">
        <f aca="false">U162-U160*(U154-U34)+(U161+$O$9)*(U153-U33)-U285*(U129-U34)+U286*(U128-U33)</f>
        <v>30.225627399653</v>
      </c>
      <c r="V335" s="185" t="n">
        <f aca="false">V162-V160*(V154-V34)+(V161+$O$9)*(V153-V33)-V285*(V129-V34)+V286*(V128-V33)</f>
        <v>16.1922868658114</v>
      </c>
      <c r="W335" s="185" t="n">
        <f aca="false">W162-W160*(W154-W34)+(W161+$O$9)*(W153-W33)-W285*(W129-W34)+W286*(W128-W33)</f>
        <v>3.8340362939276</v>
      </c>
      <c r="X335" s="185" t="n">
        <f aca="false">X162-X160*(X154-X34)+(X161+$O$9)*(X153-X33)-X285*(X129-X34)+X286*(X128-X33)</f>
        <v>-3.92556750667569</v>
      </c>
      <c r="Y335" s="185" t="n">
        <f aca="false">Y162-Y160*(Y154-Y34)+(Y161+$O$9)*(Y153-Y33)-Y285*(Y129-Y34)+Y286*(Y128-Y33)</f>
        <v>-2.35438807247614</v>
      </c>
      <c r="Z335" s="186" t="n">
        <f aca="false">Z162-Z160*(Z154-Z34)+(Z161+$O$9)*(Z153-Z33)-Z285*(Z129-Z34)+Z286*(Z128-Z33)</f>
        <v>13.0620589925487</v>
      </c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  <c r="CJ335" s="56"/>
      <c r="CK335" s="56"/>
      <c r="CL335" s="56"/>
      <c r="CM335" s="56"/>
      <c r="CN335" s="56"/>
      <c r="CO335" s="56"/>
      <c r="CP335" s="56"/>
      <c r="CQ335" s="56"/>
      <c r="CR335" s="56"/>
      <c r="CS335" s="56"/>
      <c r="CT335" s="56"/>
      <c r="CU335" s="56"/>
      <c r="CV335" s="56"/>
      <c r="CW335" s="56"/>
      <c r="CX335" s="56"/>
      <c r="CY335" s="56"/>
      <c r="CZ335" s="56"/>
      <c r="DA335" s="56"/>
      <c r="DB335" s="56"/>
      <c r="DC335" s="56"/>
      <c r="DD335" s="56"/>
      <c r="DE335" s="56"/>
      <c r="DF335" s="56"/>
      <c r="DG335" s="56"/>
      <c r="DH335" s="56"/>
      <c r="DI335" s="56"/>
      <c r="DJ335" s="56"/>
      <c r="DK335" s="56"/>
      <c r="DL335" s="56"/>
      <c r="DM335" s="56"/>
      <c r="DN335" s="56"/>
      <c r="DO335" s="56"/>
      <c r="DP335" s="56"/>
      <c r="DQ335" s="56"/>
      <c r="DR335" s="56"/>
      <c r="DS335" s="56"/>
      <c r="DT335" s="56"/>
      <c r="DU335" s="56"/>
      <c r="DV335" s="56"/>
      <c r="DW335" s="56"/>
      <c r="DX335" s="56"/>
      <c r="DY335" s="56"/>
      <c r="DZ335" s="56"/>
      <c r="EA335" s="56"/>
      <c r="EB335" s="56"/>
      <c r="EC335" s="56"/>
      <c r="ED335" s="56"/>
      <c r="EE335" s="56"/>
      <c r="EF335" s="56"/>
      <c r="EG335" s="56"/>
      <c r="EH335" s="56"/>
      <c r="EI335" s="56"/>
      <c r="EJ335" s="56"/>
      <c r="EK335" s="56"/>
      <c r="EL335" s="56"/>
      <c r="EM335" s="56"/>
      <c r="EN335" s="56"/>
      <c r="EO335" s="56"/>
      <c r="EP335" s="56"/>
      <c r="EQ335" s="56"/>
      <c r="ER335" s="56"/>
      <c r="ES335" s="56"/>
      <c r="ET335" s="56"/>
      <c r="EU335" s="56"/>
      <c r="EV335" s="56"/>
      <c r="EW335" s="56"/>
      <c r="EX335" s="56"/>
      <c r="EY335" s="56"/>
      <c r="EZ335" s="56"/>
      <c r="FA335" s="56"/>
      <c r="FB335" s="56"/>
      <c r="FC335" s="56"/>
      <c r="FD335" s="56"/>
      <c r="FE335" s="56"/>
      <c r="FF335" s="56"/>
      <c r="FG335" s="56"/>
      <c r="FH335" s="56"/>
      <c r="FI335" s="56"/>
      <c r="FJ335" s="56"/>
      <c r="FK335" s="56"/>
      <c r="FL335" s="56"/>
      <c r="FM335" s="56"/>
      <c r="FN335" s="56"/>
      <c r="FO335" s="56"/>
      <c r="FP335" s="56"/>
      <c r="FQ335" s="56"/>
      <c r="FR335" s="56"/>
      <c r="FS335" s="56"/>
      <c r="FT335" s="56"/>
      <c r="FU335" s="56"/>
      <c r="FV335" s="56"/>
      <c r="FW335" s="56"/>
      <c r="FX335" s="56"/>
      <c r="FY335" s="56"/>
      <c r="FZ335" s="56"/>
      <c r="GA335" s="56"/>
      <c r="GB335" s="56"/>
      <c r="GC335" s="56"/>
      <c r="GD335" s="56"/>
      <c r="GE335" s="56"/>
      <c r="GF335" s="56"/>
      <c r="GG335" s="56"/>
      <c r="GH335" s="56"/>
      <c r="GI335" s="56"/>
      <c r="GJ335" s="56"/>
      <c r="GK335" s="56"/>
      <c r="GL335" s="56"/>
      <c r="GM335" s="56"/>
      <c r="GN335" s="56"/>
      <c r="GO335" s="56"/>
      <c r="GP335" s="56"/>
      <c r="GQ335" s="56"/>
      <c r="GR335" s="56"/>
      <c r="GS335" s="56"/>
      <c r="GT335" s="56"/>
      <c r="GU335" s="56"/>
      <c r="GV335" s="56"/>
      <c r="GW335" s="56"/>
      <c r="GX335" s="56"/>
      <c r="GY335" s="56"/>
      <c r="GZ335" s="56"/>
      <c r="HA335" s="56"/>
      <c r="HB335" s="56"/>
      <c r="HC335" s="56"/>
      <c r="HD335" s="56"/>
      <c r="HE335" s="56"/>
      <c r="HF335" s="56"/>
      <c r="HG335" s="56"/>
      <c r="HH335" s="56"/>
      <c r="HI335" s="56"/>
      <c r="HJ335" s="56"/>
      <c r="HK335" s="56"/>
      <c r="HL335" s="56"/>
      <c r="HM335" s="56"/>
      <c r="HN335" s="56"/>
      <c r="HO335" s="56"/>
      <c r="HP335" s="56"/>
      <c r="HQ335" s="56"/>
      <c r="HR335" s="56"/>
      <c r="HS335" s="56"/>
      <c r="HT335" s="56"/>
      <c r="HU335" s="56"/>
      <c r="HV335" s="56"/>
      <c r="HW335" s="56"/>
      <c r="HX335" s="56"/>
      <c r="HY335" s="56"/>
      <c r="HZ335" s="56"/>
      <c r="IA335" s="56"/>
      <c r="IB335" s="56"/>
      <c r="IC335" s="56"/>
      <c r="ID335" s="56"/>
      <c r="IE335" s="56"/>
      <c r="IF335" s="56"/>
      <c r="IG335" s="56"/>
      <c r="IH335" s="56"/>
      <c r="II335" s="56"/>
      <c r="IJ335" s="56"/>
      <c r="IK335" s="56"/>
      <c r="IL335" s="56"/>
      <c r="IM335" s="56"/>
      <c r="IN335" s="56"/>
      <c r="IO335" s="56"/>
      <c r="IP335" s="56"/>
      <c r="IQ335" s="56"/>
      <c r="IR335" s="56"/>
      <c r="IS335" s="56"/>
      <c r="IT335" s="56"/>
      <c r="IU335" s="56"/>
      <c r="IV335" s="56"/>
    </row>
    <row r="336" s="122" customFormat="true" ht="12.75" hidden="false" customHeight="false" outlineLevel="0" collapsed="false">
      <c r="A336" s="187" t="s">
        <v>286</v>
      </c>
      <c r="B336" s="188" t="n">
        <f aca="false">B333*B35+B334*B36+B335*B172-B246-B287</f>
        <v>0</v>
      </c>
      <c r="C336" s="188" t="n">
        <f aca="false">C333*C35+C334*C36+C335*C172-C246-C287</f>
        <v>0</v>
      </c>
      <c r="D336" s="188" t="n">
        <f aca="false">D333*D35+D334*D36+D335*D172-D246-D287</f>
        <v>0</v>
      </c>
      <c r="E336" s="188" t="n">
        <f aca="false">E333*E35+E334*E36+E335*E172-E246-E287</f>
        <v>0</v>
      </c>
      <c r="F336" s="188" t="n">
        <f aca="false">F333*F35+F334*F36+F335*F172-F246-F287</f>
        <v>0</v>
      </c>
      <c r="G336" s="188" t="n">
        <f aca="false">G333*G35+G334*G36+G335*G172-G246-G287</f>
        <v>0</v>
      </c>
      <c r="H336" s="188" t="n">
        <f aca="false">H333*H35+H334*H36+H335*H172-H246-H287</f>
        <v>0</v>
      </c>
      <c r="I336" s="188" t="n">
        <f aca="false">I333*I35+I334*I36+I335*I172-I246-I287</f>
        <v>0</v>
      </c>
      <c r="J336" s="188" t="n">
        <f aca="false">J333*J35+J334*J36+J335*J172-J246-J287</f>
        <v>-8.88178419700125E-015</v>
      </c>
      <c r="K336" s="188" t="n">
        <f aca="false">K333*K35+K334*K36+K335*K172-K246-K287</f>
        <v>0</v>
      </c>
      <c r="L336" s="188" t="n">
        <f aca="false">L333*L35+L334*L36+L335*L172-L246-L287</f>
        <v>0</v>
      </c>
      <c r="M336" s="188" t="n">
        <f aca="false">M333*M35+M334*M36+M335*M172-M246-M287</f>
        <v>0</v>
      </c>
      <c r="N336" s="188" t="n">
        <f aca="false">N333*N35+N334*N36+N335*N172-N246-N287</f>
        <v>0</v>
      </c>
      <c r="O336" s="188" t="n">
        <f aca="false">O333*O35+O334*O36+O335*O172-O246-O287</f>
        <v>0</v>
      </c>
      <c r="P336" s="188" t="n">
        <f aca="false">P333*P35+P334*P36+P335*P172-P246-P287</f>
        <v>0</v>
      </c>
      <c r="Q336" s="188" t="n">
        <f aca="false">Q333*Q35+Q334*Q36+Q335*Q172-Q246-Q287</f>
        <v>0</v>
      </c>
      <c r="R336" s="188" t="n">
        <f aca="false">R333*R35+R334*R36+R335*R172-R246-R287</f>
        <v>0</v>
      </c>
      <c r="S336" s="188" t="n">
        <f aca="false">S333*S35+S334*S36+S335*S172-S246-S287</f>
        <v>0</v>
      </c>
      <c r="T336" s="188" t="n">
        <f aca="false">T333*T35+T334*T36+T335*T172-T246-T287</f>
        <v>2.57571741713036E-014</v>
      </c>
      <c r="U336" s="188" t="n">
        <f aca="false">U333*U35+U334*U36+U335*U172-U246-U287</f>
        <v>-4.61852778244065E-014</v>
      </c>
      <c r="V336" s="188" t="n">
        <f aca="false">V333*V35+V334*V36+V335*V172-V246-V287</f>
        <v>-7.99360577730113E-015</v>
      </c>
      <c r="W336" s="188" t="n">
        <f aca="false">W333*W35+W334*W36+W335*W172-W246-W287</f>
        <v>0</v>
      </c>
      <c r="X336" s="188" t="n">
        <f aca="false">X333*X35+X334*X36+X335*X172-X246-X287</f>
        <v>0</v>
      </c>
      <c r="Y336" s="188" t="n">
        <f aca="false">Y333*Y35+Y334*Y36+Y335*Y172-Y246-Y287</f>
        <v>0</v>
      </c>
      <c r="Z336" s="189" t="n">
        <f aca="false">Z333*Z35+Z334*Z36+Z335*Z172-Z246-Z287</f>
        <v>0</v>
      </c>
      <c r="AA336" s="94"/>
      <c r="AB336" s="94"/>
      <c r="AC336" s="94"/>
      <c r="AD336" s="94"/>
      <c r="AE336" s="94"/>
      <c r="AF336" s="94"/>
      <c r="AG336" s="94"/>
      <c r="AH336" s="94"/>
      <c r="AI336" s="94"/>
      <c r="AJ336" s="94"/>
      <c r="AK336" s="94"/>
      <c r="AL336" s="94"/>
      <c r="AM336" s="94"/>
      <c r="AN336" s="94"/>
      <c r="AO336" s="94"/>
      <c r="AP336" s="94"/>
      <c r="AQ336" s="94"/>
      <c r="AR336" s="94"/>
      <c r="AS336" s="94"/>
      <c r="AT336" s="94"/>
      <c r="AU336" s="94"/>
      <c r="AV336" s="94"/>
      <c r="AW336" s="94"/>
      <c r="AX336" s="94"/>
      <c r="AY336" s="94"/>
      <c r="AZ336" s="94"/>
      <c r="BA336" s="94"/>
      <c r="BB336" s="94"/>
      <c r="BC336" s="94"/>
      <c r="BD336" s="94"/>
      <c r="BE336" s="94"/>
      <c r="BF336" s="94"/>
      <c r="BG336" s="94"/>
      <c r="BH336" s="94"/>
      <c r="BI336" s="94"/>
      <c r="BJ336" s="94"/>
      <c r="BK336" s="94"/>
      <c r="BL336" s="94"/>
      <c r="BM336" s="94"/>
      <c r="BN336" s="94"/>
      <c r="BO336" s="94"/>
      <c r="BP336" s="94"/>
      <c r="BQ336" s="94"/>
      <c r="BR336" s="94"/>
      <c r="BS336" s="94"/>
      <c r="BT336" s="94"/>
      <c r="BU336" s="94"/>
      <c r="BV336" s="94"/>
      <c r="BW336" s="94"/>
      <c r="BX336" s="94"/>
      <c r="BY336" s="94"/>
      <c r="BZ336" s="94"/>
      <c r="CA336" s="94"/>
      <c r="CB336" s="94"/>
      <c r="CC336" s="94"/>
      <c r="CD336" s="94"/>
      <c r="CE336" s="94"/>
      <c r="CF336" s="94"/>
      <c r="CG336" s="94"/>
      <c r="CH336" s="94"/>
      <c r="CI336" s="94"/>
      <c r="CJ336" s="94"/>
      <c r="CK336" s="94"/>
      <c r="CL336" s="94"/>
      <c r="CM336" s="94"/>
      <c r="CN336" s="94"/>
      <c r="CO336" s="94"/>
      <c r="CP336" s="94"/>
      <c r="CQ336" s="94"/>
      <c r="CR336" s="94"/>
      <c r="CS336" s="94"/>
      <c r="CT336" s="94"/>
      <c r="CU336" s="94"/>
      <c r="CV336" s="94"/>
      <c r="CW336" s="94"/>
      <c r="CX336" s="94"/>
      <c r="CY336" s="94"/>
      <c r="CZ336" s="94"/>
      <c r="DA336" s="94"/>
      <c r="DB336" s="94"/>
      <c r="DC336" s="94"/>
      <c r="DD336" s="94"/>
      <c r="DE336" s="94"/>
      <c r="DF336" s="94"/>
      <c r="DG336" s="94"/>
      <c r="DH336" s="94"/>
      <c r="DI336" s="94"/>
      <c r="DJ336" s="94"/>
      <c r="DK336" s="94"/>
      <c r="DL336" s="94"/>
      <c r="DM336" s="94"/>
      <c r="DN336" s="94"/>
      <c r="DO336" s="94"/>
      <c r="DP336" s="94"/>
      <c r="DQ336" s="94"/>
      <c r="DR336" s="94"/>
      <c r="DS336" s="94"/>
      <c r="DT336" s="94"/>
      <c r="DU336" s="94"/>
      <c r="DV336" s="94"/>
      <c r="DW336" s="94"/>
      <c r="DX336" s="94"/>
      <c r="DY336" s="94"/>
      <c r="DZ336" s="94"/>
      <c r="EA336" s="94"/>
      <c r="EB336" s="94"/>
      <c r="EC336" s="94"/>
      <c r="ED336" s="94"/>
      <c r="EE336" s="94"/>
      <c r="EF336" s="94"/>
      <c r="EG336" s="94"/>
      <c r="EH336" s="94"/>
      <c r="EI336" s="94"/>
      <c r="EJ336" s="94"/>
      <c r="EK336" s="94"/>
      <c r="EL336" s="94"/>
      <c r="EM336" s="94"/>
      <c r="EN336" s="94"/>
      <c r="EO336" s="94"/>
      <c r="EP336" s="94"/>
      <c r="EQ336" s="94"/>
      <c r="ER336" s="94"/>
      <c r="ES336" s="94"/>
      <c r="ET336" s="94"/>
      <c r="EU336" s="94"/>
      <c r="EV336" s="94"/>
      <c r="EW336" s="94"/>
      <c r="EX336" s="94"/>
      <c r="EY336" s="94"/>
      <c r="EZ336" s="94"/>
      <c r="FA336" s="94"/>
      <c r="FB336" s="94"/>
      <c r="FC336" s="94"/>
      <c r="FD336" s="94"/>
      <c r="FE336" s="94"/>
      <c r="FF336" s="94"/>
      <c r="FG336" s="94"/>
      <c r="FH336" s="94"/>
      <c r="FI336" s="94"/>
      <c r="FJ336" s="94"/>
      <c r="FK336" s="94"/>
      <c r="FL336" s="94"/>
      <c r="FM336" s="94"/>
      <c r="FN336" s="94"/>
      <c r="FO336" s="94"/>
      <c r="FP336" s="94"/>
      <c r="FQ336" s="94"/>
      <c r="FR336" s="94"/>
      <c r="FS336" s="94"/>
      <c r="FT336" s="94"/>
      <c r="FU336" s="94"/>
      <c r="FV336" s="94"/>
      <c r="FW336" s="94"/>
      <c r="FX336" s="94"/>
      <c r="FY336" s="94"/>
      <c r="FZ336" s="94"/>
      <c r="GA336" s="94"/>
      <c r="GB336" s="94"/>
      <c r="GC336" s="94"/>
      <c r="GD336" s="94"/>
      <c r="GE336" s="94"/>
      <c r="GF336" s="94"/>
      <c r="GG336" s="94"/>
      <c r="GH336" s="94"/>
      <c r="GI336" s="94"/>
      <c r="GJ336" s="94"/>
      <c r="GK336" s="94"/>
      <c r="GL336" s="94"/>
      <c r="GM336" s="94"/>
      <c r="GN336" s="94"/>
      <c r="GO336" s="94"/>
      <c r="GP336" s="94"/>
      <c r="GQ336" s="94"/>
      <c r="GR336" s="94"/>
      <c r="GS336" s="94"/>
      <c r="GT336" s="94"/>
      <c r="GU336" s="94"/>
      <c r="GV336" s="94"/>
      <c r="GW336" s="94"/>
      <c r="GX336" s="94"/>
      <c r="GY336" s="94"/>
      <c r="GZ336" s="94"/>
      <c r="HA336" s="94"/>
      <c r="HB336" s="94"/>
      <c r="HC336" s="94"/>
      <c r="HD336" s="94"/>
      <c r="HE336" s="94"/>
      <c r="HF336" s="94"/>
      <c r="HG336" s="94"/>
      <c r="HH336" s="94"/>
      <c r="HI336" s="94"/>
      <c r="HJ336" s="94"/>
      <c r="HK336" s="94"/>
      <c r="HL336" s="94"/>
      <c r="HM336" s="94"/>
      <c r="HN336" s="94"/>
      <c r="HO336" s="94"/>
      <c r="HP336" s="94"/>
      <c r="HQ336" s="94"/>
      <c r="HR336" s="94"/>
      <c r="HS336" s="94"/>
      <c r="HT336" s="94"/>
      <c r="HU336" s="94"/>
      <c r="HV336" s="94"/>
      <c r="HW336" s="94"/>
      <c r="HX336" s="94"/>
      <c r="HY336" s="94"/>
      <c r="HZ336" s="94"/>
      <c r="IA336" s="94"/>
      <c r="IB336" s="94"/>
      <c r="IC336" s="94"/>
      <c r="ID336" s="94"/>
      <c r="IE336" s="94"/>
      <c r="IF336" s="94"/>
      <c r="IG336" s="94"/>
      <c r="IH336" s="94"/>
      <c r="II336" s="94"/>
      <c r="IJ336" s="94"/>
      <c r="IK336" s="94"/>
      <c r="IL336" s="94"/>
      <c r="IM336" s="94"/>
      <c r="IN336" s="94"/>
      <c r="IO336" s="94"/>
      <c r="IP336" s="94"/>
      <c r="IQ336" s="94"/>
      <c r="IR336" s="94"/>
      <c r="IS336" s="94"/>
      <c r="IT336" s="94"/>
      <c r="IU336" s="94"/>
      <c r="IV336" s="94"/>
    </row>
    <row r="337" s="9" customFormat="true" ht="12.75" hidden="false" customHeight="false" outlineLevel="0" collapsed="false">
      <c r="A337" s="147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99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  <c r="CJ337" s="56"/>
      <c r="CK337" s="56"/>
      <c r="CL337" s="56"/>
      <c r="CM337" s="56"/>
      <c r="CN337" s="56"/>
      <c r="CO337" s="56"/>
      <c r="CP337" s="56"/>
      <c r="CQ337" s="56"/>
      <c r="CR337" s="56"/>
      <c r="CS337" s="56"/>
      <c r="CT337" s="56"/>
      <c r="CU337" s="56"/>
      <c r="CV337" s="56"/>
      <c r="CW337" s="56"/>
      <c r="CX337" s="56"/>
      <c r="CY337" s="56"/>
      <c r="CZ337" s="56"/>
      <c r="DA337" s="56"/>
      <c r="DB337" s="56"/>
      <c r="DC337" s="56"/>
      <c r="DD337" s="56"/>
      <c r="DE337" s="56"/>
      <c r="DF337" s="56"/>
      <c r="DG337" s="56"/>
      <c r="DH337" s="56"/>
      <c r="DI337" s="56"/>
      <c r="DJ337" s="56"/>
      <c r="DK337" s="56"/>
      <c r="DL337" s="56"/>
      <c r="DM337" s="56"/>
      <c r="DN337" s="56"/>
      <c r="DO337" s="56"/>
      <c r="DP337" s="56"/>
      <c r="DQ337" s="56"/>
      <c r="DR337" s="56"/>
      <c r="DS337" s="56"/>
      <c r="DT337" s="56"/>
      <c r="DU337" s="56"/>
      <c r="DV337" s="56"/>
      <c r="DW337" s="56"/>
      <c r="DX337" s="56"/>
      <c r="DY337" s="56"/>
      <c r="DZ337" s="56"/>
      <c r="EA337" s="56"/>
      <c r="EB337" s="56"/>
      <c r="EC337" s="56"/>
      <c r="ED337" s="56"/>
      <c r="EE337" s="56"/>
      <c r="EF337" s="56"/>
      <c r="EG337" s="56"/>
      <c r="EH337" s="56"/>
      <c r="EI337" s="56"/>
      <c r="EJ337" s="56"/>
      <c r="EK337" s="56"/>
      <c r="EL337" s="56"/>
      <c r="EM337" s="56"/>
      <c r="EN337" s="56"/>
      <c r="EO337" s="56"/>
      <c r="EP337" s="56"/>
      <c r="EQ337" s="56"/>
      <c r="ER337" s="56"/>
      <c r="ES337" s="56"/>
      <c r="ET337" s="56"/>
      <c r="EU337" s="56"/>
      <c r="EV337" s="56"/>
      <c r="EW337" s="56"/>
      <c r="EX337" s="56"/>
      <c r="EY337" s="56"/>
      <c r="EZ337" s="56"/>
      <c r="FA337" s="56"/>
      <c r="FB337" s="56"/>
      <c r="FC337" s="56"/>
      <c r="FD337" s="56"/>
      <c r="FE337" s="56"/>
      <c r="FF337" s="56"/>
      <c r="FG337" s="56"/>
      <c r="FH337" s="56"/>
      <c r="FI337" s="56"/>
      <c r="FJ337" s="56"/>
      <c r="FK337" s="56"/>
      <c r="FL337" s="56"/>
      <c r="FM337" s="56"/>
      <c r="FN337" s="56"/>
      <c r="FO337" s="56"/>
      <c r="FP337" s="56"/>
      <c r="FQ337" s="56"/>
      <c r="FR337" s="56"/>
      <c r="FS337" s="56"/>
      <c r="FT337" s="56"/>
      <c r="FU337" s="56"/>
      <c r="FV337" s="56"/>
      <c r="FW337" s="56"/>
      <c r="FX337" s="56"/>
      <c r="FY337" s="56"/>
      <c r="FZ337" s="56"/>
      <c r="GA337" s="56"/>
      <c r="GB337" s="56"/>
      <c r="GC337" s="56"/>
      <c r="GD337" s="56"/>
      <c r="GE337" s="56"/>
      <c r="GF337" s="56"/>
      <c r="GG337" s="56"/>
      <c r="GH337" s="56"/>
      <c r="GI337" s="56"/>
      <c r="GJ337" s="56"/>
      <c r="GK337" s="56"/>
      <c r="GL337" s="56"/>
      <c r="GM337" s="56"/>
      <c r="GN337" s="56"/>
      <c r="GO337" s="56"/>
      <c r="GP337" s="56"/>
      <c r="GQ337" s="56"/>
      <c r="GR337" s="56"/>
      <c r="GS337" s="56"/>
      <c r="GT337" s="56"/>
      <c r="GU337" s="56"/>
      <c r="GV337" s="56"/>
      <c r="GW337" s="56"/>
      <c r="GX337" s="56"/>
      <c r="GY337" s="56"/>
      <c r="GZ337" s="56"/>
      <c r="HA337" s="56"/>
      <c r="HB337" s="56"/>
      <c r="HC337" s="56"/>
      <c r="HD337" s="56"/>
      <c r="HE337" s="56"/>
      <c r="HF337" s="56"/>
      <c r="HG337" s="56"/>
      <c r="HH337" s="56"/>
      <c r="HI337" s="56"/>
      <c r="HJ337" s="56"/>
      <c r="HK337" s="56"/>
      <c r="HL337" s="56"/>
      <c r="HM337" s="56"/>
      <c r="HN337" s="56"/>
      <c r="HO337" s="56"/>
      <c r="HP337" s="56"/>
      <c r="HQ337" s="56"/>
      <c r="HR337" s="56"/>
      <c r="HS337" s="56"/>
      <c r="HT337" s="56"/>
      <c r="HU337" s="56"/>
      <c r="HV337" s="56"/>
      <c r="HW337" s="56"/>
      <c r="HX337" s="56"/>
      <c r="HY337" s="56"/>
      <c r="HZ337" s="56"/>
      <c r="IA337" s="56"/>
      <c r="IB337" s="56"/>
      <c r="IC337" s="56"/>
      <c r="ID337" s="56"/>
      <c r="IE337" s="56"/>
      <c r="IF337" s="56"/>
      <c r="IG337" s="56"/>
      <c r="IH337" s="56"/>
      <c r="II337" s="56"/>
      <c r="IJ337" s="56"/>
      <c r="IK337" s="56"/>
      <c r="IL337" s="56"/>
      <c r="IM337" s="56"/>
      <c r="IN337" s="56"/>
      <c r="IO337" s="56"/>
      <c r="IP337" s="56"/>
      <c r="IQ337" s="56"/>
      <c r="IR337" s="56"/>
      <c r="IS337" s="56"/>
      <c r="IT337" s="56"/>
      <c r="IU337" s="56"/>
      <c r="IV337" s="56"/>
    </row>
    <row r="338" s="9" customFormat="true" ht="12.75" hidden="false" customHeight="false" outlineLevel="0" collapsed="false">
      <c r="A338" s="184" t="s">
        <v>287</v>
      </c>
      <c r="B338" s="185" t="n">
        <f aca="false">B335*B131/((B128-B33)*B130+(B129-B34)*B131)</f>
        <v>-7.73602792230337</v>
      </c>
      <c r="C338" s="185" t="n">
        <f aca="false">C335*C131/((C128-C33)*C130+(C129-C34)*C131)</f>
        <v>-4.31543017026409</v>
      </c>
      <c r="D338" s="185" t="n">
        <f aca="false">D335*D131/((D128-D33)*D130+(D129-D34)*D131)</f>
        <v>-1.07369078353769</v>
      </c>
      <c r="E338" s="185" t="n">
        <f aca="false">E335*E131/((E128-E33)*E130+(E129-E34)*E131)</f>
        <v>0.898678668938702</v>
      </c>
      <c r="F338" s="185" t="n">
        <f aca="false">F335*F131/((F128-F33)*F130+(F129-F34)*F131)</f>
        <v>2.1234255231299</v>
      </c>
      <c r="G338" s="185" t="n">
        <f aca="false">G335*G131/((G128-G33)*G130+(G129-G34)*G131)</f>
        <v>3.45193693414471</v>
      </c>
      <c r="H338" s="185" t="n">
        <f aca="false">H335*H131/((H128-H33)*H130+(H129-H34)*H131)</f>
        <v>4.70692207511702</v>
      </c>
      <c r="I338" s="185" t="n">
        <f aca="false">I335*I131/((I128-I33)*I130+(I129-I34)*I131)</f>
        <v>9.30158741484542</v>
      </c>
      <c r="J338" s="185" t="n">
        <f aca="false">J335*J131/((J128-J33)*J130+(J129-J34)*J131)</f>
        <v>10.1403199962519</v>
      </c>
      <c r="K338" s="185" t="n">
        <f aca="false">K335*K131/((K128-K33)*K130+(K129-K34)*K131)</f>
        <v>11.6791903431529</v>
      </c>
      <c r="L338" s="185" t="n">
        <f aca="false">L335*L131/((L128-L33)*L130+(L129-L34)*L131)</f>
        <v>13.1178148381207</v>
      </c>
      <c r="M338" s="185" t="n">
        <f aca="false">M335*M131/((M128-M33)*M130+(M129-M34)*M131)</f>
        <v>14.4231736632216</v>
      </c>
      <c r="N338" s="185" t="n">
        <f aca="false">N335*N131/((N128-N33)*N130+(N129-N34)*N131)</f>
        <v>15.5450874292005</v>
      </c>
      <c r="O338" s="185" t="n">
        <f aca="false">O335*O131/((O128-O33)*O130+(O129-O34)*O131)</f>
        <v>16.3008460820583</v>
      </c>
      <c r="P338" s="185" t="n">
        <f aca="false">P335*P131/((P128-P33)*P130+(P129-P34)*P131)</f>
        <v>16.4102661088331</v>
      </c>
      <c r="Q338" s="185" t="n">
        <f aca="false">Q335*Q131/((Q128-Q33)*Q130+(Q129-Q34)*Q131)</f>
        <v>15.680296879782</v>
      </c>
      <c r="R338" s="185" t="n">
        <f aca="false">R335*R131/((R128-R33)*R130+(R129-R34)*R131)</f>
        <v>14.1452614236368</v>
      </c>
      <c r="S338" s="185" t="n">
        <f aca="false">S335*S131/((S128-S33)*S130+(S129-S34)*S131)</f>
        <v>11.9870614542468</v>
      </c>
      <c r="T338" s="185" t="n">
        <f aca="false">T335*T131/((T128-T33)*T130+(T129-T34)*T131)</f>
        <v>9.35618686248565</v>
      </c>
      <c r="U338" s="185" t="n">
        <f aca="false">U335*U131/((U128-U33)*U130+(U129-U34)*U131)</f>
        <v>5.62989479362671</v>
      </c>
      <c r="V338" s="185" t="n">
        <f aca="false">V335*V131/((V128-V33)*V130+(V129-V34)*V131)</f>
        <v>3.89012775562028</v>
      </c>
      <c r="W338" s="185" t="n">
        <f aca="false">W335*W131/((W128-W33)*W130+(W129-W34)*W131)</f>
        <v>0.934514347309431</v>
      </c>
      <c r="X338" s="185" t="n">
        <f aca="false">X335*X131/((X128-X33)*X130+(X129-X34)*X131)</f>
        <v>-0.978659149891254</v>
      </c>
      <c r="Y338" s="185" t="n">
        <f aca="false">Y335*Y131/((Y128-Y33)*Y130+(Y129-Y34)*Y131)</f>
        <v>-0.59347916443011</v>
      </c>
      <c r="Z338" s="186" t="n">
        <f aca="false">Z335*Z131/((Z128-Z33)*Z130+(Z129-Z34)*Z131)</f>
        <v>3.25458571741374</v>
      </c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  <c r="CJ338" s="56"/>
      <c r="CK338" s="56"/>
      <c r="CL338" s="56"/>
      <c r="CM338" s="56"/>
      <c r="CN338" s="56"/>
      <c r="CO338" s="56"/>
      <c r="CP338" s="56"/>
      <c r="CQ338" s="56"/>
      <c r="CR338" s="56"/>
      <c r="CS338" s="56"/>
      <c r="CT338" s="56"/>
      <c r="CU338" s="56"/>
      <c r="CV338" s="56"/>
      <c r="CW338" s="56"/>
      <c r="CX338" s="56"/>
      <c r="CY338" s="56"/>
      <c r="CZ338" s="56"/>
      <c r="DA338" s="56"/>
      <c r="DB338" s="56"/>
      <c r="DC338" s="56"/>
      <c r="DD338" s="56"/>
      <c r="DE338" s="56"/>
      <c r="DF338" s="56"/>
      <c r="DG338" s="56"/>
      <c r="DH338" s="56"/>
      <c r="DI338" s="56"/>
      <c r="DJ338" s="56"/>
      <c r="DK338" s="56"/>
      <c r="DL338" s="56"/>
      <c r="DM338" s="56"/>
      <c r="DN338" s="56"/>
      <c r="DO338" s="56"/>
      <c r="DP338" s="56"/>
      <c r="DQ338" s="56"/>
      <c r="DR338" s="56"/>
      <c r="DS338" s="56"/>
      <c r="DT338" s="56"/>
      <c r="DU338" s="56"/>
      <c r="DV338" s="56"/>
      <c r="DW338" s="56"/>
      <c r="DX338" s="56"/>
      <c r="DY338" s="56"/>
      <c r="DZ338" s="56"/>
      <c r="EA338" s="56"/>
      <c r="EB338" s="56"/>
      <c r="EC338" s="56"/>
      <c r="ED338" s="56"/>
      <c r="EE338" s="56"/>
      <c r="EF338" s="56"/>
      <c r="EG338" s="56"/>
      <c r="EH338" s="56"/>
      <c r="EI338" s="56"/>
      <c r="EJ338" s="56"/>
      <c r="EK338" s="56"/>
      <c r="EL338" s="56"/>
      <c r="EM338" s="56"/>
      <c r="EN338" s="56"/>
      <c r="EO338" s="56"/>
      <c r="EP338" s="56"/>
      <c r="EQ338" s="56"/>
      <c r="ER338" s="56"/>
      <c r="ES338" s="56"/>
      <c r="ET338" s="56"/>
      <c r="EU338" s="56"/>
      <c r="EV338" s="56"/>
      <c r="EW338" s="56"/>
      <c r="EX338" s="56"/>
      <c r="EY338" s="56"/>
      <c r="EZ338" s="56"/>
      <c r="FA338" s="56"/>
      <c r="FB338" s="56"/>
      <c r="FC338" s="56"/>
      <c r="FD338" s="56"/>
      <c r="FE338" s="56"/>
      <c r="FF338" s="56"/>
      <c r="FG338" s="56"/>
      <c r="FH338" s="56"/>
      <c r="FI338" s="56"/>
      <c r="FJ338" s="56"/>
      <c r="FK338" s="56"/>
      <c r="FL338" s="56"/>
      <c r="FM338" s="56"/>
      <c r="FN338" s="56"/>
      <c r="FO338" s="56"/>
      <c r="FP338" s="56"/>
      <c r="FQ338" s="56"/>
      <c r="FR338" s="56"/>
      <c r="FS338" s="56"/>
      <c r="FT338" s="56"/>
      <c r="FU338" s="56"/>
      <c r="FV338" s="56"/>
      <c r="FW338" s="56"/>
      <c r="FX338" s="56"/>
      <c r="FY338" s="56"/>
      <c r="FZ338" s="56"/>
      <c r="GA338" s="56"/>
      <c r="GB338" s="56"/>
      <c r="GC338" s="56"/>
      <c r="GD338" s="56"/>
      <c r="GE338" s="56"/>
      <c r="GF338" s="56"/>
      <c r="GG338" s="56"/>
      <c r="GH338" s="56"/>
      <c r="GI338" s="56"/>
      <c r="GJ338" s="56"/>
      <c r="GK338" s="56"/>
      <c r="GL338" s="56"/>
      <c r="GM338" s="56"/>
      <c r="GN338" s="56"/>
      <c r="GO338" s="56"/>
      <c r="GP338" s="56"/>
      <c r="GQ338" s="56"/>
      <c r="GR338" s="56"/>
      <c r="GS338" s="56"/>
      <c r="GT338" s="56"/>
      <c r="GU338" s="56"/>
      <c r="GV338" s="56"/>
      <c r="GW338" s="56"/>
      <c r="GX338" s="56"/>
      <c r="GY338" s="56"/>
      <c r="GZ338" s="56"/>
      <c r="HA338" s="56"/>
      <c r="HB338" s="56"/>
      <c r="HC338" s="56"/>
      <c r="HD338" s="56"/>
      <c r="HE338" s="56"/>
      <c r="HF338" s="56"/>
      <c r="HG338" s="56"/>
      <c r="HH338" s="56"/>
      <c r="HI338" s="56"/>
      <c r="HJ338" s="56"/>
      <c r="HK338" s="56"/>
      <c r="HL338" s="56"/>
      <c r="HM338" s="56"/>
      <c r="HN338" s="56"/>
      <c r="HO338" s="56"/>
      <c r="HP338" s="56"/>
      <c r="HQ338" s="56"/>
      <c r="HR338" s="56"/>
      <c r="HS338" s="56"/>
      <c r="HT338" s="56"/>
      <c r="HU338" s="56"/>
      <c r="HV338" s="56"/>
      <c r="HW338" s="56"/>
      <c r="HX338" s="56"/>
      <c r="HY338" s="56"/>
      <c r="HZ338" s="56"/>
      <c r="IA338" s="56"/>
      <c r="IB338" s="56"/>
      <c r="IC338" s="56"/>
      <c r="ID338" s="56"/>
      <c r="IE338" s="56"/>
      <c r="IF338" s="56"/>
      <c r="IG338" s="56"/>
      <c r="IH338" s="56"/>
      <c r="II338" s="56"/>
      <c r="IJ338" s="56"/>
      <c r="IK338" s="56"/>
      <c r="IL338" s="56"/>
      <c r="IM338" s="56"/>
      <c r="IN338" s="56"/>
      <c r="IO338" s="56"/>
      <c r="IP338" s="56"/>
      <c r="IQ338" s="56"/>
      <c r="IR338" s="56"/>
      <c r="IS338" s="56"/>
      <c r="IT338" s="56"/>
      <c r="IU338" s="56"/>
      <c r="IV338" s="56"/>
    </row>
    <row r="339" s="9" customFormat="true" ht="12.75" hidden="false" customHeight="false" outlineLevel="0" collapsed="false">
      <c r="A339" s="184" t="s">
        <v>288</v>
      </c>
      <c r="B339" s="185" t="n">
        <f aca="false">-B335*B130/((B128-B33)*B130+(B129-B34)*B131)</f>
        <v>2.21026610240832</v>
      </c>
      <c r="C339" s="185" t="n">
        <f aca="false">-C335*C130/((C128-C33)*C130+(C129-C34)*C131)</f>
        <v>1.04993889299437</v>
      </c>
      <c r="D339" s="185" t="n">
        <f aca="false">-D335*D130/((D128-D33)*D130+(D129-D34)*D131)</f>
        <v>0.16055373694879</v>
      </c>
      <c r="E339" s="185" t="n">
        <f aca="false">-E335*E130/((E128-E33)*E130+(E129-E34)*E131)</f>
        <v>-0.0139140532969855</v>
      </c>
      <c r="F339" s="185" t="n">
        <f aca="false">-F335*F130/((F128-F33)*F130+(F129-F34)*F131)</f>
        <v>0.285164506193392</v>
      </c>
      <c r="G339" s="185" t="n">
        <f aca="false">-G335*G130/((G128-G33)*G130+(G129-G34)*G131)</f>
        <v>1.14620976715131</v>
      </c>
      <c r="H339" s="185" t="n">
        <f aca="false">-H335*H130/((H128-H33)*H130+(H129-H34)*H131)</f>
        <v>5.07404368481742</v>
      </c>
      <c r="I339" s="185" t="n">
        <f aca="false">-I335*I130/((I128-I33)*I130+(I129-I34)*I131)</f>
        <v>-10.9289795079319</v>
      </c>
      <c r="J339" s="185" t="n">
        <f aca="false">-J335*J130/((J128-J33)*J130+(J129-J34)*J131)</f>
        <v>-3.96004808361462</v>
      </c>
      <c r="K339" s="185" t="n">
        <f aca="false">-K335*K130/((K128-K33)*K130+(K129-K34)*K131)</f>
        <v>-2.6752584596036</v>
      </c>
      <c r="L339" s="185" t="n">
        <f aca="false">-L335*L130/((L128-L33)*L130+(L129-L34)*L131)</f>
        <v>-1.98818132188448</v>
      </c>
      <c r="M339" s="185" t="n">
        <f aca="false">-M335*M130/((M128-M33)*M130+(M129-M34)*M131)</f>
        <v>-1.48547284368811</v>
      </c>
      <c r="N339" s="185" t="n">
        <f aca="false">-N335*N130/((N128-N33)*N130+(N129-N34)*N131)</f>
        <v>-1.12749775714113</v>
      </c>
      <c r="O339" s="185" t="n">
        <f aca="false">-O335*O130/((O128-O33)*O130+(O129-O34)*O131)</f>
        <v>-0.958513109486165</v>
      </c>
      <c r="P339" s="185" t="n">
        <f aca="false">-P335*P130/((P128-P33)*P130+(P129-P34)*P131)</f>
        <v>-0.996482173665021</v>
      </c>
      <c r="Q339" s="185" t="n">
        <f aca="false">-Q335*Q130/((Q128-Q33)*Q130+(Q129-Q34)*Q131)</f>
        <v>-1.1558762891677</v>
      </c>
      <c r="R339" s="185" t="n">
        <f aca="false">-R335*R130/((R128-R33)*R130+(R129-R34)*R131)</f>
        <v>-1.27284633800879</v>
      </c>
      <c r="S339" s="185" t="n">
        <f aca="false">-S335*S130/((S128-S33)*S130+(S129-S34)*S131)</f>
        <v>-1.20219015885053</v>
      </c>
      <c r="T339" s="185" t="n">
        <f aca="false">-T335*T130/((T128-T33)*T130+(T129-T34)*T131)</f>
        <v>-0.801941601860772</v>
      </c>
      <c r="U339" s="185" t="n">
        <f aca="false">-U335*U130/((U128-U33)*U130+(U129-U34)*U131)</f>
        <v>2.25464590883457</v>
      </c>
      <c r="V339" s="185" t="n">
        <f aca="false">-V335*V130/((V128-V33)*V130+(V129-V34)*V131)</f>
        <v>-1.21574784886091</v>
      </c>
      <c r="W339" s="185" t="n">
        <f aca="false">-W335*W130/((W128-W33)*W130+(W129-W34)*W131)</f>
        <v>-0.258770096035105</v>
      </c>
      <c r="X339" s="185" t="n">
        <f aca="false">-X335*X130/((X128-X33)*X130+(X129-X34)*X131)</f>
        <v>0.276404062135387</v>
      </c>
      <c r="Y339" s="185" t="n">
        <f aca="false">-Y335*Y130/((Y128-Y33)*Y130+(Y129-Y34)*Y131)</f>
        <v>0.173042028962475</v>
      </c>
      <c r="Z339" s="186" t="n">
        <f aca="false">-Z335*Z130/((Z128-Z33)*Z130+(Z129-Z34)*Z131)</f>
        <v>-0.929870026430826</v>
      </c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  <c r="CJ339" s="56"/>
      <c r="CK339" s="56"/>
      <c r="CL339" s="56"/>
      <c r="CM339" s="56"/>
      <c r="CN339" s="56"/>
      <c r="CO339" s="56"/>
      <c r="CP339" s="56"/>
      <c r="CQ339" s="56"/>
      <c r="CR339" s="56"/>
      <c r="CS339" s="56"/>
      <c r="CT339" s="56"/>
      <c r="CU339" s="56"/>
      <c r="CV339" s="56"/>
      <c r="CW339" s="56"/>
      <c r="CX339" s="56"/>
      <c r="CY339" s="56"/>
      <c r="CZ339" s="56"/>
      <c r="DA339" s="56"/>
      <c r="DB339" s="56"/>
      <c r="DC339" s="56"/>
      <c r="DD339" s="56"/>
      <c r="DE339" s="56"/>
      <c r="DF339" s="56"/>
      <c r="DG339" s="56"/>
      <c r="DH339" s="56"/>
      <c r="DI339" s="56"/>
      <c r="DJ339" s="56"/>
      <c r="DK339" s="56"/>
      <c r="DL339" s="56"/>
      <c r="DM339" s="56"/>
      <c r="DN339" s="56"/>
      <c r="DO339" s="56"/>
      <c r="DP339" s="56"/>
      <c r="DQ339" s="56"/>
      <c r="DR339" s="56"/>
      <c r="DS339" s="56"/>
      <c r="DT339" s="56"/>
      <c r="DU339" s="56"/>
      <c r="DV339" s="56"/>
      <c r="DW339" s="56"/>
      <c r="DX339" s="56"/>
      <c r="DY339" s="56"/>
      <c r="DZ339" s="56"/>
      <c r="EA339" s="56"/>
      <c r="EB339" s="56"/>
      <c r="EC339" s="56"/>
      <c r="ED339" s="56"/>
      <c r="EE339" s="56"/>
      <c r="EF339" s="56"/>
      <c r="EG339" s="56"/>
      <c r="EH339" s="56"/>
      <c r="EI339" s="56"/>
      <c r="EJ339" s="56"/>
      <c r="EK339" s="56"/>
      <c r="EL339" s="56"/>
      <c r="EM339" s="56"/>
      <c r="EN339" s="56"/>
      <c r="EO339" s="56"/>
      <c r="EP339" s="56"/>
      <c r="EQ339" s="56"/>
      <c r="ER339" s="56"/>
      <c r="ES339" s="56"/>
      <c r="ET339" s="56"/>
      <c r="EU339" s="56"/>
      <c r="EV339" s="56"/>
      <c r="EW339" s="56"/>
      <c r="EX339" s="56"/>
      <c r="EY339" s="56"/>
      <c r="EZ339" s="56"/>
      <c r="FA339" s="56"/>
      <c r="FB339" s="56"/>
      <c r="FC339" s="56"/>
      <c r="FD339" s="56"/>
      <c r="FE339" s="56"/>
      <c r="FF339" s="56"/>
      <c r="FG339" s="56"/>
      <c r="FH339" s="56"/>
      <c r="FI339" s="56"/>
      <c r="FJ339" s="56"/>
      <c r="FK339" s="56"/>
      <c r="FL339" s="56"/>
      <c r="FM339" s="56"/>
      <c r="FN339" s="56"/>
      <c r="FO339" s="56"/>
      <c r="FP339" s="56"/>
      <c r="FQ339" s="56"/>
      <c r="FR339" s="56"/>
      <c r="FS339" s="56"/>
      <c r="FT339" s="56"/>
      <c r="FU339" s="56"/>
      <c r="FV339" s="56"/>
      <c r="FW339" s="56"/>
      <c r="FX339" s="56"/>
      <c r="FY339" s="56"/>
      <c r="FZ339" s="56"/>
      <c r="GA339" s="56"/>
      <c r="GB339" s="56"/>
      <c r="GC339" s="56"/>
      <c r="GD339" s="56"/>
      <c r="GE339" s="56"/>
      <c r="GF339" s="56"/>
      <c r="GG339" s="56"/>
      <c r="GH339" s="56"/>
      <c r="GI339" s="56"/>
      <c r="GJ339" s="56"/>
      <c r="GK339" s="56"/>
      <c r="GL339" s="56"/>
      <c r="GM339" s="56"/>
      <c r="GN339" s="56"/>
      <c r="GO339" s="56"/>
      <c r="GP339" s="56"/>
      <c r="GQ339" s="56"/>
      <c r="GR339" s="56"/>
      <c r="GS339" s="56"/>
      <c r="GT339" s="56"/>
      <c r="GU339" s="56"/>
      <c r="GV339" s="56"/>
      <c r="GW339" s="56"/>
      <c r="GX339" s="56"/>
      <c r="GY339" s="56"/>
      <c r="GZ339" s="56"/>
      <c r="HA339" s="56"/>
      <c r="HB339" s="56"/>
      <c r="HC339" s="56"/>
      <c r="HD339" s="56"/>
      <c r="HE339" s="56"/>
      <c r="HF339" s="56"/>
      <c r="HG339" s="56"/>
      <c r="HH339" s="56"/>
      <c r="HI339" s="56"/>
      <c r="HJ339" s="56"/>
      <c r="HK339" s="56"/>
      <c r="HL339" s="56"/>
      <c r="HM339" s="56"/>
      <c r="HN339" s="56"/>
      <c r="HO339" s="56"/>
      <c r="HP339" s="56"/>
      <c r="HQ339" s="56"/>
      <c r="HR339" s="56"/>
      <c r="HS339" s="56"/>
      <c r="HT339" s="56"/>
      <c r="HU339" s="56"/>
      <c r="HV339" s="56"/>
      <c r="HW339" s="56"/>
      <c r="HX339" s="56"/>
      <c r="HY339" s="56"/>
      <c r="HZ339" s="56"/>
      <c r="IA339" s="56"/>
      <c r="IB339" s="56"/>
      <c r="IC339" s="56"/>
      <c r="ID339" s="56"/>
      <c r="IE339" s="56"/>
      <c r="IF339" s="56"/>
      <c r="IG339" s="56"/>
      <c r="IH339" s="56"/>
      <c r="II339" s="56"/>
      <c r="IJ339" s="56"/>
      <c r="IK339" s="56"/>
      <c r="IL339" s="56"/>
      <c r="IM339" s="56"/>
      <c r="IN339" s="56"/>
      <c r="IO339" s="56"/>
      <c r="IP339" s="56"/>
      <c r="IQ339" s="56"/>
      <c r="IR339" s="56"/>
      <c r="IS339" s="56"/>
      <c r="IT339" s="56"/>
      <c r="IU339" s="56"/>
      <c r="IV339" s="56"/>
    </row>
    <row r="340" s="122" customFormat="true" ht="12.75" hidden="false" customHeight="false" outlineLevel="0" collapsed="false">
      <c r="A340" s="187" t="s">
        <v>225</v>
      </c>
      <c r="B340" s="188" t="n">
        <f aca="false">B338*B35+B339*B36-B335*B172</f>
        <v>0</v>
      </c>
      <c r="C340" s="188" t="n">
        <f aca="false">C338*C35+C339*C36-C335*C172</f>
        <v>0</v>
      </c>
      <c r="D340" s="188" t="n">
        <f aca="false">D338*D35+D339*D36-D335*D172</f>
        <v>0</v>
      </c>
      <c r="E340" s="188" t="n">
        <f aca="false">E338*E35+E339*E36-E335*E172</f>
        <v>0</v>
      </c>
      <c r="F340" s="188" t="n">
        <f aca="false">F338*F35+F339*F36-F335*F172</f>
        <v>0</v>
      </c>
      <c r="G340" s="188" t="n">
        <f aca="false">G338*G35+G339*G36-G335*G172</f>
        <v>0</v>
      </c>
      <c r="H340" s="188" t="n">
        <f aca="false">H338*H35+H339*H36-H335*H172</f>
        <v>0</v>
      </c>
      <c r="I340" s="188" t="n">
        <f aca="false">I338*I35+I339*I36-I335*I172</f>
        <v>0</v>
      </c>
      <c r="J340" s="188" t="n">
        <f aca="false">J338*J35+J339*J36-J335*J172</f>
        <v>0</v>
      </c>
      <c r="K340" s="188" t="n">
        <f aca="false">K338*K35+K339*K36-K335*K172</f>
        <v>0</v>
      </c>
      <c r="L340" s="188" t="n">
        <f aca="false">L338*L35+L339*L36-L335*L172</f>
        <v>0</v>
      </c>
      <c r="M340" s="188" t="n">
        <f aca="false">M338*M35+M339*M36-M335*M172</f>
        <v>0</v>
      </c>
      <c r="N340" s="188" t="n">
        <f aca="false">N338*N35+N339*N36-N335*N172</f>
        <v>0</v>
      </c>
      <c r="O340" s="188" t="n">
        <f aca="false">O338*O35+O339*O36-O335*O172</f>
        <v>0</v>
      </c>
      <c r="P340" s="188" t="n">
        <f aca="false">P338*P35+P339*P36-P335*P172</f>
        <v>0</v>
      </c>
      <c r="Q340" s="188" t="n">
        <f aca="false">Q338*Q35+Q339*Q36-Q335*Q172</f>
        <v>0</v>
      </c>
      <c r="R340" s="188" t="n">
        <f aca="false">R338*R35+R339*R36-R335*R172</f>
        <v>0</v>
      </c>
      <c r="S340" s="188" t="n">
        <f aca="false">S338*S35+S339*S36-S335*S172</f>
        <v>0</v>
      </c>
      <c r="T340" s="188" t="n">
        <f aca="false">T338*T35+T339*T36-T335*T172</f>
        <v>0</v>
      </c>
      <c r="U340" s="188" t="n">
        <f aca="false">U338*U35+U339*U36-U335*U172</f>
        <v>0</v>
      </c>
      <c r="V340" s="188" t="n">
        <f aca="false">V338*V35+V339*V36-V335*V172</f>
        <v>0</v>
      </c>
      <c r="W340" s="188" t="n">
        <f aca="false">W338*W35+W339*W36-W335*W172</f>
        <v>0</v>
      </c>
      <c r="X340" s="188" t="n">
        <f aca="false">X338*X35+X339*X36-X335*X172</f>
        <v>0</v>
      </c>
      <c r="Y340" s="188" t="n">
        <f aca="false">Y338*Y35+Y339*Y36-Y335*Y172</f>
        <v>7.63278329429795E-017</v>
      </c>
      <c r="Z340" s="189" t="n">
        <f aca="false">Z338*Z35+Z339*Z36-Z335*Z172</f>
        <v>0</v>
      </c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  <c r="BW340" s="94"/>
      <c r="BX340" s="94"/>
      <c r="BY340" s="94"/>
      <c r="BZ340" s="94"/>
      <c r="CA340" s="94"/>
      <c r="CB340" s="94"/>
      <c r="CC340" s="94"/>
      <c r="CD340" s="94"/>
      <c r="CE340" s="94"/>
      <c r="CF340" s="94"/>
      <c r="CG340" s="94"/>
      <c r="CH340" s="94"/>
      <c r="CI340" s="94"/>
      <c r="CJ340" s="94"/>
      <c r="CK340" s="94"/>
      <c r="CL340" s="94"/>
      <c r="CM340" s="94"/>
      <c r="CN340" s="94"/>
      <c r="CO340" s="94"/>
      <c r="CP340" s="94"/>
      <c r="CQ340" s="94"/>
      <c r="CR340" s="94"/>
      <c r="CS340" s="94"/>
      <c r="CT340" s="94"/>
      <c r="CU340" s="94"/>
      <c r="CV340" s="94"/>
      <c r="CW340" s="94"/>
      <c r="CX340" s="94"/>
      <c r="CY340" s="94"/>
      <c r="CZ340" s="94"/>
      <c r="DA340" s="94"/>
      <c r="DB340" s="94"/>
      <c r="DC340" s="94"/>
      <c r="DD340" s="94"/>
      <c r="DE340" s="94"/>
      <c r="DF340" s="94"/>
      <c r="DG340" s="94"/>
      <c r="DH340" s="94"/>
      <c r="DI340" s="94"/>
      <c r="DJ340" s="94"/>
      <c r="DK340" s="94"/>
      <c r="DL340" s="94"/>
      <c r="DM340" s="94"/>
      <c r="DN340" s="94"/>
      <c r="DO340" s="94"/>
      <c r="DP340" s="94"/>
      <c r="DQ340" s="94"/>
      <c r="DR340" s="94"/>
      <c r="DS340" s="94"/>
      <c r="DT340" s="94"/>
      <c r="DU340" s="94"/>
      <c r="DV340" s="94"/>
      <c r="DW340" s="94"/>
      <c r="DX340" s="94"/>
      <c r="DY340" s="94"/>
      <c r="DZ340" s="94"/>
      <c r="EA340" s="94"/>
      <c r="EB340" s="94"/>
      <c r="EC340" s="94"/>
      <c r="ED340" s="94"/>
      <c r="EE340" s="94"/>
      <c r="EF340" s="94"/>
      <c r="EG340" s="94"/>
      <c r="EH340" s="94"/>
      <c r="EI340" s="94"/>
      <c r="EJ340" s="94"/>
      <c r="EK340" s="94"/>
      <c r="EL340" s="94"/>
      <c r="EM340" s="94"/>
      <c r="EN340" s="94"/>
      <c r="EO340" s="94"/>
      <c r="EP340" s="94"/>
      <c r="EQ340" s="94"/>
      <c r="ER340" s="94"/>
      <c r="ES340" s="94"/>
      <c r="ET340" s="94"/>
      <c r="EU340" s="94"/>
      <c r="EV340" s="94"/>
      <c r="EW340" s="94"/>
      <c r="EX340" s="94"/>
      <c r="EY340" s="94"/>
      <c r="EZ340" s="94"/>
      <c r="FA340" s="94"/>
      <c r="FB340" s="94"/>
      <c r="FC340" s="94"/>
      <c r="FD340" s="94"/>
      <c r="FE340" s="94"/>
      <c r="FF340" s="94"/>
      <c r="FG340" s="94"/>
      <c r="FH340" s="94"/>
      <c r="FI340" s="94"/>
      <c r="FJ340" s="94"/>
      <c r="FK340" s="94"/>
      <c r="FL340" s="94"/>
      <c r="FM340" s="94"/>
      <c r="FN340" s="94"/>
      <c r="FO340" s="94"/>
      <c r="FP340" s="94"/>
      <c r="FQ340" s="94"/>
      <c r="FR340" s="94"/>
      <c r="FS340" s="94"/>
      <c r="FT340" s="94"/>
      <c r="FU340" s="94"/>
      <c r="FV340" s="94"/>
      <c r="FW340" s="94"/>
      <c r="FX340" s="94"/>
      <c r="FY340" s="94"/>
      <c r="FZ340" s="94"/>
      <c r="GA340" s="94"/>
      <c r="GB340" s="94"/>
      <c r="GC340" s="94"/>
      <c r="GD340" s="94"/>
      <c r="GE340" s="94"/>
      <c r="GF340" s="94"/>
      <c r="GG340" s="94"/>
      <c r="GH340" s="94"/>
      <c r="GI340" s="94"/>
      <c r="GJ340" s="94"/>
      <c r="GK340" s="94"/>
      <c r="GL340" s="94"/>
      <c r="GM340" s="94"/>
      <c r="GN340" s="94"/>
      <c r="GO340" s="94"/>
      <c r="GP340" s="94"/>
      <c r="GQ340" s="94"/>
      <c r="GR340" s="94"/>
      <c r="GS340" s="94"/>
      <c r="GT340" s="94"/>
      <c r="GU340" s="94"/>
      <c r="GV340" s="94"/>
      <c r="GW340" s="94"/>
      <c r="GX340" s="94"/>
      <c r="GY340" s="94"/>
      <c r="GZ340" s="94"/>
      <c r="HA340" s="94"/>
      <c r="HB340" s="94"/>
      <c r="HC340" s="94"/>
      <c r="HD340" s="94"/>
      <c r="HE340" s="94"/>
      <c r="HF340" s="94"/>
      <c r="HG340" s="94"/>
      <c r="HH340" s="94"/>
      <c r="HI340" s="94"/>
      <c r="HJ340" s="94"/>
      <c r="HK340" s="94"/>
      <c r="HL340" s="94"/>
      <c r="HM340" s="94"/>
      <c r="HN340" s="94"/>
      <c r="HO340" s="94"/>
      <c r="HP340" s="94"/>
      <c r="HQ340" s="94"/>
      <c r="HR340" s="94"/>
      <c r="HS340" s="94"/>
      <c r="HT340" s="94"/>
      <c r="HU340" s="94"/>
      <c r="HV340" s="94"/>
      <c r="HW340" s="94"/>
      <c r="HX340" s="94"/>
      <c r="HY340" s="94"/>
      <c r="HZ340" s="94"/>
      <c r="IA340" s="94"/>
      <c r="IB340" s="94"/>
      <c r="IC340" s="94"/>
      <c r="ID340" s="94"/>
      <c r="IE340" s="94"/>
      <c r="IF340" s="94"/>
      <c r="IG340" s="94"/>
      <c r="IH340" s="94"/>
      <c r="II340" s="94"/>
      <c r="IJ340" s="94"/>
      <c r="IK340" s="94"/>
      <c r="IL340" s="94"/>
      <c r="IM340" s="94"/>
      <c r="IN340" s="94"/>
      <c r="IO340" s="94"/>
      <c r="IP340" s="94"/>
      <c r="IQ340" s="94"/>
      <c r="IR340" s="94"/>
      <c r="IS340" s="94"/>
      <c r="IT340" s="94"/>
      <c r="IU340" s="94"/>
      <c r="IV340" s="94"/>
    </row>
    <row r="341" s="9" customFormat="true" ht="12.75" hidden="false" customHeight="false" outlineLevel="0" collapsed="false">
      <c r="A341" s="184" t="s">
        <v>289</v>
      </c>
      <c r="B341" s="185" t="n">
        <f aca="false">B333+B338</f>
        <v>-25.5185688847488</v>
      </c>
      <c r="C341" s="185" t="n">
        <f aca="false">C333+C338</f>
        <v>-23.423336969311</v>
      </c>
      <c r="D341" s="185" t="n">
        <f aca="false">D333+D338</f>
        <v>-20.8392064032648</v>
      </c>
      <c r="E341" s="185" t="n">
        <f aca="false">E333+E338</f>
        <v>-17.9421171663315</v>
      </c>
      <c r="F341" s="185" t="n">
        <f aca="false">F333+F338</f>
        <v>-14.8450754616835</v>
      </c>
      <c r="G341" s="185" t="n">
        <f aca="false">G333+G338</f>
        <v>-11.8886814595355</v>
      </c>
      <c r="H341" s="185" t="n">
        <f aca="false">H333+H338</f>
        <v>-9.63467993139685</v>
      </c>
      <c r="I341" s="185" t="n">
        <f aca="false">I333+I338</f>
        <v>-4.42010209560689</v>
      </c>
      <c r="J341" s="185" t="n">
        <f aca="false">J333+J338</f>
        <v>-3.07900220539741</v>
      </c>
      <c r="K341" s="185" t="n">
        <f aca="false">K333+K338</f>
        <v>-1.11982421939755</v>
      </c>
      <c r="L341" s="185" t="n">
        <f aca="false">L333+L338</f>
        <v>0.509798009088396</v>
      </c>
      <c r="M341" s="185" t="n">
        <f aca="false">M333+M338</f>
        <v>1.56670155611998</v>
      </c>
      <c r="N341" s="185" t="n">
        <f aca="false">N333+N338</f>
        <v>1.86382778256926</v>
      </c>
      <c r="O341" s="185" t="n">
        <f aca="false">O333+O338</f>
        <v>1.27506395980904</v>
      </c>
      <c r="P341" s="185" t="n">
        <f aca="false">P333+P338</f>
        <v>-0.234107443319672</v>
      </c>
      <c r="Q341" s="185" t="n">
        <f aca="false">Q333+Q338</f>
        <v>-2.6228529429844</v>
      </c>
      <c r="R341" s="185" t="n">
        <f aca="false">R333+R338</f>
        <v>-5.82922798633143</v>
      </c>
      <c r="S341" s="185" t="n">
        <f aca="false">S333+S338</f>
        <v>-9.78178928088433</v>
      </c>
      <c r="T341" s="185" t="n">
        <f aca="false">T333+T338</f>
        <v>-14.3700680987148</v>
      </c>
      <c r="U341" s="185" t="n">
        <f aca="false">U333+U338</f>
        <v>-20.087416818649</v>
      </c>
      <c r="V341" s="185" t="n">
        <f aca="false">V333+V338</f>
        <v>-23.6010651614311</v>
      </c>
      <c r="W341" s="185" t="n">
        <f aca="false">W333+W338</f>
        <v>-27.8948957723897</v>
      </c>
      <c r="X341" s="185" t="n">
        <f aca="false">X333+X338</f>
        <v>-30.8010956342398</v>
      </c>
      <c r="Y341" s="185" t="n">
        <f aca="false">Y333+Y338</f>
        <v>-31.7871902017379</v>
      </c>
      <c r="Z341" s="186" t="n">
        <f aca="false">Z333+Z338</f>
        <v>-30.8352358592135</v>
      </c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  <c r="BS341" s="56"/>
      <c r="BT341" s="56"/>
      <c r="BU341" s="56"/>
      <c r="BV341" s="56"/>
      <c r="BW341" s="56"/>
      <c r="BX341" s="56"/>
      <c r="BY341" s="56"/>
      <c r="BZ341" s="56"/>
      <c r="CA341" s="56"/>
      <c r="CB341" s="56"/>
      <c r="CC341" s="56"/>
      <c r="CD341" s="56"/>
      <c r="CE341" s="56"/>
      <c r="CF341" s="56"/>
      <c r="CG341" s="56"/>
      <c r="CH341" s="56"/>
      <c r="CI341" s="56"/>
      <c r="CJ341" s="56"/>
      <c r="CK341" s="56"/>
      <c r="CL341" s="56"/>
      <c r="CM341" s="56"/>
      <c r="CN341" s="56"/>
      <c r="CO341" s="56"/>
      <c r="CP341" s="56"/>
      <c r="CQ341" s="56"/>
      <c r="CR341" s="56"/>
      <c r="CS341" s="56"/>
      <c r="CT341" s="56"/>
      <c r="CU341" s="56"/>
      <c r="CV341" s="56"/>
      <c r="CW341" s="56"/>
      <c r="CX341" s="56"/>
      <c r="CY341" s="56"/>
      <c r="CZ341" s="56"/>
      <c r="DA341" s="56"/>
      <c r="DB341" s="56"/>
      <c r="DC341" s="56"/>
      <c r="DD341" s="56"/>
      <c r="DE341" s="56"/>
      <c r="DF341" s="56"/>
      <c r="DG341" s="56"/>
      <c r="DH341" s="56"/>
      <c r="DI341" s="56"/>
      <c r="DJ341" s="56"/>
      <c r="DK341" s="56"/>
      <c r="DL341" s="56"/>
      <c r="DM341" s="56"/>
      <c r="DN341" s="56"/>
      <c r="DO341" s="56"/>
      <c r="DP341" s="56"/>
      <c r="DQ341" s="56"/>
      <c r="DR341" s="56"/>
      <c r="DS341" s="56"/>
      <c r="DT341" s="56"/>
      <c r="DU341" s="56"/>
      <c r="DV341" s="56"/>
      <c r="DW341" s="56"/>
      <c r="DX341" s="56"/>
      <c r="DY341" s="56"/>
      <c r="DZ341" s="56"/>
      <c r="EA341" s="56"/>
      <c r="EB341" s="56"/>
      <c r="EC341" s="56"/>
      <c r="ED341" s="56"/>
      <c r="EE341" s="56"/>
      <c r="EF341" s="56"/>
      <c r="EG341" s="56"/>
      <c r="EH341" s="56"/>
      <c r="EI341" s="56"/>
      <c r="EJ341" s="56"/>
      <c r="EK341" s="56"/>
      <c r="EL341" s="56"/>
      <c r="EM341" s="56"/>
      <c r="EN341" s="56"/>
      <c r="EO341" s="56"/>
      <c r="EP341" s="56"/>
      <c r="EQ341" s="56"/>
      <c r="ER341" s="56"/>
      <c r="ES341" s="56"/>
      <c r="ET341" s="56"/>
      <c r="EU341" s="56"/>
      <c r="EV341" s="56"/>
      <c r="EW341" s="56"/>
      <c r="EX341" s="56"/>
      <c r="EY341" s="56"/>
      <c r="EZ341" s="56"/>
      <c r="FA341" s="56"/>
      <c r="FB341" s="56"/>
      <c r="FC341" s="56"/>
      <c r="FD341" s="56"/>
      <c r="FE341" s="56"/>
      <c r="FF341" s="56"/>
      <c r="FG341" s="56"/>
      <c r="FH341" s="56"/>
      <c r="FI341" s="56"/>
      <c r="FJ341" s="56"/>
      <c r="FK341" s="56"/>
      <c r="FL341" s="56"/>
      <c r="FM341" s="56"/>
      <c r="FN341" s="56"/>
      <c r="FO341" s="56"/>
      <c r="FP341" s="56"/>
      <c r="FQ341" s="56"/>
      <c r="FR341" s="56"/>
      <c r="FS341" s="56"/>
      <c r="FT341" s="56"/>
      <c r="FU341" s="56"/>
      <c r="FV341" s="56"/>
      <c r="FW341" s="56"/>
      <c r="FX341" s="56"/>
      <c r="FY341" s="56"/>
      <c r="FZ341" s="56"/>
      <c r="GA341" s="56"/>
      <c r="GB341" s="56"/>
      <c r="GC341" s="56"/>
      <c r="GD341" s="56"/>
      <c r="GE341" s="56"/>
      <c r="GF341" s="56"/>
      <c r="GG341" s="56"/>
      <c r="GH341" s="56"/>
      <c r="GI341" s="56"/>
      <c r="GJ341" s="56"/>
      <c r="GK341" s="56"/>
      <c r="GL341" s="56"/>
      <c r="GM341" s="56"/>
      <c r="GN341" s="56"/>
      <c r="GO341" s="56"/>
      <c r="GP341" s="56"/>
      <c r="GQ341" s="56"/>
      <c r="GR341" s="56"/>
      <c r="GS341" s="56"/>
      <c r="GT341" s="56"/>
      <c r="GU341" s="56"/>
      <c r="GV341" s="56"/>
      <c r="GW341" s="56"/>
      <c r="GX341" s="56"/>
      <c r="GY341" s="56"/>
      <c r="GZ341" s="56"/>
      <c r="HA341" s="56"/>
      <c r="HB341" s="56"/>
      <c r="HC341" s="56"/>
      <c r="HD341" s="56"/>
      <c r="HE341" s="56"/>
      <c r="HF341" s="56"/>
      <c r="HG341" s="56"/>
      <c r="HH341" s="56"/>
      <c r="HI341" s="56"/>
      <c r="HJ341" s="56"/>
      <c r="HK341" s="56"/>
      <c r="HL341" s="56"/>
      <c r="HM341" s="56"/>
      <c r="HN341" s="56"/>
      <c r="HO341" s="56"/>
      <c r="HP341" s="56"/>
      <c r="HQ341" s="56"/>
      <c r="HR341" s="56"/>
      <c r="HS341" s="56"/>
      <c r="HT341" s="56"/>
      <c r="HU341" s="56"/>
      <c r="HV341" s="56"/>
      <c r="HW341" s="56"/>
      <c r="HX341" s="56"/>
      <c r="HY341" s="56"/>
      <c r="HZ341" s="56"/>
      <c r="IA341" s="56"/>
      <c r="IB341" s="56"/>
      <c r="IC341" s="56"/>
      <c r="ID341" s="56"/>
      <c r="IE341" s="56"/>
      <c r="IF341" s="56"/>
      <c r="IG341" s="56"/>
      <c r="IH341" s="56"/>
      <c r="II341" s="56"/>
      <c r="IJ341" s="56"/>
      <c r="IK341" s="56"/>
      <c r="IL341" s="56"/>
      <c r="IM341" s="56"/>
      <c r="IN341" s="56"/>
      <c r="IO341" s="56"/>
      <c r="IP341" s="56"/>
      <c r="IQ341" s="56"/>
      <c r="IR341" s="56"/>
      <c r="IS341" s="56"/>
      <c r="IT341" s="56"/>
      <c r="IU341" s="56"/>
      <c r="IV341" s="56"/>
    </row>
    <row r="342" s="9" customFormat="true" ht="12.75" hidden="false" customHeight="false" outlineLevel="0" collapsed="false">
      <c r="A342" s="184" t="s">
        <v>290</v>
      </c>
      <c r="B342" s="185" t="n">
        <f aca="false">B334+B339</f>
        <v>94.2282653130193</v>
      </c>
      <c r="C342" s="185" t="n">
        <f aca="false">C334+C339</f>
        <v>90.2672107575926</v>
      </c>
      <c r="D342" s="185" t="n">
        <f aca="false">D334+D339</f>
        <v>86.7975921921588</v>
      </c>
      <c r="E342" s="185" t="n">
        <f aca="false">E334+E339</f>
        <v>84.5733724649396</v>
      </c>
      <c r="F342" s="185" t="n">
        <f aca="false">F334+F339</f>
        <v>83.210887211318</v>
      </c>
      <c r="G342" s="185" t="n">
        <f aca="false">G334+G339</f>
        <v>82.7489859288403</v>
      </c>
      <c r="H342" s="185" t="n">
        <f aca="false">H334+H339</f>
        <v>85.8909175643818</v>
      </c>
      <c r="I342" s="185" t="n">
        <f aca="false">I334+I339</f>
        <v>69.8339781236508</v>
      </c>
      <c r="J342" s="185" t="n">
        <f aca="false">J334+J339</f>
        <v>77.5379309013073</v>
      </c>
      <c r="K342" s="185" t="n">
        <f aca="false">K334+K339</f>
        <v>80.3049603694613</v>
      </c>
      <c r="L342" s="185" t="n">
        <f aca="false">L334+L339</f>
        <v>83.140904118023</v>
      </c>
      <c r="M342" s="185" t="n">
        <f aca="false">M334+M339</f>
        <v>86.3518839487228</v>
      </c>
      <c r="N342" s="185" t="n">
        <f aca="false">N334+N339</f>
        <v>89.8188542204141</v>
      </c>
      <c r="O342" s="185" t="n">
        <f aca="false">O334+O339</f>
        <v>93.2693299117193</v>
      </c>
      <c r="P342" s="185" t="n">
        <f aca="false">P334+P339</f>
        <v>96.4310229550201</v>
      </c>
      <c r="Q342" s="185" t="n">
        <f aca="false">Q334+Q339</f>
        <v>99.2123636726499</v>
      </c>
      <c r="R342" s="185" t="n">
        <f aca="false">R334+R339</f>
        <v>101.733503815887</v>
      </c>
      <c r="S342" s="185" t="n">
        <f aca="false">S334+S339</f>
        <v>104.169796714</v>
      </c>
      <c r="T342" s="185" t="n">
        <f aca="false">T334+T339</f>
        <v>106.676275589926</v>
      </c>
      <c r="U342" s="185" t="n">
        <f aca="false">U334+U339</f>
        <v>111.530007797713</v>
      </c>
      <c r="V342" s="185" t="n">
        <f aca="false">V334+V339</f>
        <v>109.404914168326</v>
      </c>
      <c r="W342" s="185" t="n">
        <f aca="false">W334+W339</f>
        <v>110.952154043474</v>
      </c>
      <c r="X342" s="185" t="n">
        <f aca="false">X334+X339</f>
        <v>110.762851755454</v>
      </c>
      <c r="Y342" s="185" t="n">
        <f aca="false">Y334+Y339</f>
        <v>107.830605633371</v>
      </c>
      <c r="Z342" s="186" t="n">
        <f aca="false">Z334+Z339</f>
        <v>101.250903585206</v>
      </c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  <c r="BS342" s="56"/>
      <c r="BT342" s="56"/>
      <c r="BU342" s="56"/>
      <c r="BV342" s="56"/>
      <c r="BW342" s="56"/>
      <c r="BX342" s="56"/>
      <c r="BY342" s="56"/>
      <c r="BZ342" s="56"/>
      <c r="CA342" s="56"/>
      <c r="CB342" s="56"/>
      <c r="CC342" s="56"/>
      <c r="CD342" s="56"/>
      <c r="CE342" s="56"/>
      <c r="CF342" s="56"/>
      <c r="CG342" s="56"/>
      <c r="CH342" s="56"/>
      <c r="CI342" s="56"/>
      <c r="CJ342" s="56"/>
      <c r="CK342" s="56"/>
      <c r="CL342" s="56"/>
      <c r="CM342" s="56"/>
      <c r="CN342" s="56"/>
      <c r="CO342" s="56"/>
      <c r="CP342" s="56"/>
      <c r="CQ342" s="56"/>
      <c r="CR342" s="56"/>
      <c r="CS342" s="56"/>
      <c r="CT342" s="56"/>
      <c r="CU342" s="56"/>
      <c r="CV342" s="56"/>
      <c r="CW342" s="56"/>
      <c r="CX342" s="56"/>
      <c r="CY342" s="56"/>
      <c r="CZ342" s="56"/>
      <c r="DA342" s="56"/>
      <c r="DB342" s="56"/>
      <c r="DC342" s="56"/>
      <c r="DD342" s="56"/>
      <c r="DE342" s="56"/>
      <c r="DF342" s="56"/>
      <c r="DG342" s="56"/>
      <c r="DH342" s="56"/>
      <c r="DI342" s="56"/>
      <c r="DJ342" s="56"/>
      <c r="DK342" s="56"/>
      <c r="DL342" s="56"/>
      <c r="DM342" s="56"/>
      <c r="DN342" s="56"/>
      <c r="DO342" s="56"/>
      <c r="DP342" s="56"/>
      <c r="DQ342" s="56"/>
      <c r="DR342" s="56"/>
      <c r="DS342" s="56"/>
      <c r="DT342" s="56"/>
      <c r="DU342" s="56"/>
      <c r="DV342" s="56"/>
      <c r="DW342" s="56"/>
      <c r="DX342" s="56"/>
      <c r="DY342" s="56"/>
      <c r="DZ342" s="56"/>
      <c r="EA342" s="56"/>
      <c r="EB342" s="56"/>
      <c r="EC342" s="56"/>
      <c r="ED342" s="56"/>
      <c r="EE342" s="56"/>
      <c r="EF342" s="56"/>
      <c r="EG342" s="56"/>
      <c r="EH342" s="56"/>
      <c r="EI342" s="56"/>
      <c r="EJ342" s="56"/>
      <c r="EK342" s="56"/>
      <c r="EL342" s="56"/>
      <c r="EM342" s="56"/>
      <c r="EN342" s="56"/>
      <c r="EO342" s="56"/>
      <c r="EP342" s="56"/>
      <c r="EQ342" s="56"/>
      <c r="ER342" s="56"/>
      <c r="ES342" s="56"/>
      <c r="ET342" s="56"/>
      <c r="EU342" s="56"/>
      <c r="EV342" s="56"/>
      <c r="EW342" s="56"/>
      <c r="EX342" s="56"/>
      <c r="EY342" s="56"/>
      <c r="EZ342" s="56"/>
      <c r="FA342" s="56"/>
      <c r="FB342" s="56"/>
      <c r="FC342" s="56"/>
      <c r="FD342" s="56"/>
      <c r="FE342" s="56"/>
      <c r="FF342" s="56"/>
      <c r="FG342" s="56"/>
      <c r="FH342" s="56"/>
      <c r="FI342" s="56"/>
      <c r="FJ342" s="56"/>
      <c r="FK342" s="56"/>
      <c r="FL342" s="56"/>
      <c r="FM342" s="56"/>
      <c r="FN342" s="56"/>
      <c r="FO342" s="56"/>
      <c r="FP342" s="56"/>
      <c r="FQ342" s="56"/>
      <c r="FR342" s="56"/>
      <c r="FS342" s="56"/>
      <c r="FT342" s="56"/>
      <c r="FU342" s="56"/>
      <c r="FV342" s="56"/>
      <c r="FW342" s="56"/>
      <c r="FX342" s="56"/>
      <c r="FY342" s="56"/>
      <c r="FZ342" s="56"/>
      <c r="GA342" s="56"/>
      <c r="GB342" s="56"/>
      <c r="GC342" s="56"/>
      <c r="GD342" s="56"/>
      <c r="GE342" s="56"/>
      <c r="GF342" s="56"/>
      <c r="GG342" s="56"/>
      <c r="GH342" s="56"/>
      <c r="GI342" s="56"/>
      <c r="GJ342" s="56"/>
      <c r="GK342" s="56"/>
      <c r="GL342" s="56"/>
      <c r="GM342" s="56"/>
      <c r="GN342" s="56"/>
      <c r="GO342" s="56"/>
      <c r="GP342" s="56"/>
      <c r="GQ342" s="56"/>
      <c r="GR342" s="56"/>
      <c r="GS342" s="56"/>
      <c r="GT342" s="56"/>
      <c r="GU342" s="56"/>
      <c r="GV342" s="56"/>
      <c r="GW342" s="56"/>
      <c r="GX342" s="56"/>
      <c r="GY342" s="56"/>
      <c r="GZ342" s="56"/>
      <c r="HA342" s="56"/>
      <c r="HB342" s="56"/>
      <c r="HC342" s="56"/>
      <c r="HD342" s="56"/>
      <c r="HE342" s="56"/>
      <c r="HF342" s="56"/>
      <c r="HG342" s="56"/>
      <c r="HH342" s="56"/>
      <c r="HI342" s="56"/>
      <c r="HJ342" s="56"/>
      <c r="HK342" s="56"/>
      <c r="HL342" s="56"/>
      <c r="HM342" s="56"/>
      <c r="HN342" s="56"/>
      <c r="HO342" s="56"/>
      <c r="HP342" s="56"/>
      <c r="HQ342" s="56"/>
      <c r="HR342" s="56"/>
      <c r="HS342" s="56"/>
      <c r="HT342" s="56"/>
      <c r="HU342" s="56"/>
      <c r="HV342" s="56"/>
      <c r="HW342" s="56"/>
      <c r="HX342" s="56"/>
      <c r="HY342" s="56"/>
      <c r="HZ342" s="56"/>
      <c r="IA342" s="56"/>
      <c r="IB342" s="56"/>
      <c r="IC342" s="56"/>
      <c r="ID342" s="56"/>
      <c r="IE342" s="56"/>
      <c r="IF342" s="56"/>
      <c r="IG342" s="56"/>
      <c r="IH342" s="56"/>
      <c r="II342" s="56"/>
      <c r="IJ342" s="56"/>
      <c r="IK342" s="56"/>
      <c r="IL342" s="56"/>
      <c r="IM342" s="56"/>
      <c r="IN342" s="56"/>
      <c r="IO342" s="56"/>
      <c r="IP342" s="56"/>
      <c r="IQ342" s="56"/>
      <c r="IR342" s="56"/>
      <c r="IS342" s="56"/>
      <c r="IT342" s="56"/>
      <c r="IU342" s="56"/>
      <c r="IV342" s="56"/>
    </row>
    <row r="343" s="122" customFormat="true" ht="12.75" hidden="false" customHeight="false" outlineLevel="0" collapsed="false">
      <c r="A343" s="187" t="s">
        <v>225</v>
      </c>
      <c r="B343" s="188" t="n">
        <f aca="false">B341*B35+B342*B36-B246-B287</f>
        <v>0</v>
      </c>
      <c r="C343" s="188" t="n">
        <f aca="false">C341*C35+C342*C36-C246-C287</f>
        <v>0</v>
      </c>
      <c r="D343" s="188" t="n">
        <f aca="false">D341*D35+D342*D36-D246-D287</f>
        <v>0</v>
      </c>
      <c r="E343" s="188" t="n">
        <f aca="false">E341*E35+E342*E36-E246-E287</f>
        <v>0</v>
      </c>
      <c r="F343" s="188" t="n">
        <f aca="false">F341*F35+F342*F36-F246-F287</f>
        <v>0</v>
      </c>
      <c r="G343" s="188" t="n">
        <f aca="false">G341*G35+G342*G36-G246-G287</f>
        <v>0</v>
      </c>
      <c r="H343" s="188" t="n">
        <f aca="false">H341*H35+H342*H36-H246-H287</f>
        <v>0</v>
      </c>
      <c r="I343" s="188" t="n">
        <f aca="false">I341*I35+I342*I36-I246-I287</f>
        <v>0</v>
      </c>
      <c r="J343" s="188" t="n">
        <f aca="false">J341*J35+J342*J36-J246-J287</f>
        <v>0</v>
      </c>
      <c r="K343" s="188" t="n">
        <f aca="false">K341*K35+K342*K36-K246-K287</f>
        <v>0</v>
      </c>
      <c r="L343" s="188" t="n">
        <f aca="false">L341*L35+L342*L36-L246-L287</f>
        <v>0</v>
      </c>
      <c r="M343" s="188" t="n">
        <f aca="false">M341*M35+M342*M36-M246-M287</f>
        <v>0</v>
      </c>
      <c r="N343" s="188" t="n">
        <f aca="false">N341*N35+N342*N36-N246-N287</f>
        <v>0</v>
      </c>
      <c r="O343" s="188" t="n">
        <f aca="false">O341*O35+O342*O36-O246-O287</f>
        <v>0</v>
      </c>
      <c r="P343" s="188" t="n">
        <f aca="false">P341*P35+P342*P36-P246-P287</f>
        <v>0</v>
      </c>
      <c r="Q343" s="188" t="n">
        <f aca="false">Q341*Q35+Q342*Q36-Q246-Q287</f>
        <v>0</v>
      </c>
      <c r="R343" s="188" t="n">
        <f aca="false">R341*R35+R342*R36-R246-R287</f>
        <v>0</v>
      </c>
      <c r="S343" s="188" t="n">
        <f aca="false">S341*S35+S342*S36-S246-S287</f>
        <v>0</v>
      </c>
      <c r="T343" s="188" t="n">
        <f aca="false">T341*T35+T342*T36-T246-T287</f>
        <v>0</v>
      </c>
      <c r="U343" s="188" t="n">
        <f aca="false">U341*U35+U342*U36-U246-U287</f>
        <v>-4.08562073062058E-014</v>
      </c>
      <c r="V343" s="188" t="n">
        <f aca="false">V341*V35+V342*V36-V246-V287</f>
        <v>0</v>
      </c>
      <c r="W343" s="188" t="n">
        <f aca="false">W341*W35+W342*W36-W246-W287</f>
        <v>0</v>
      </c>
      <c r="X343" s="188" t="n">
        <f aca="false">X341*X35+X342*X36-X246-X287</f>
        <v>-3.37507799486048E-014</v>
      </c>
      <c r="Y343" s="188" t="n">
        <f aca="false">Y341*Y35+Y342*Y36-Y246-Y287</f>
        <v>0</v>
      </c>
      <c r="Z343" s="189" t="n">
        <f aca="false">Z341*Z35+Z342*Z36-Z246-Z287</f>
        <v>0</v>
      </c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  <c r="BW343" s="94"/>
      <c r="BX343" s="94"/>
      <c r="BY343" s="94"/>
      <c r="BZ343" s="94"/>
      <c r="CA343" s="94"/>
      <c r="CB343" s="94"/>
      <c r="CC343" s="94"/>
      <c r="CD343" s="94"/>
      <c r="CE343" s="94"/>
      <c r="CF343" s="94"/>
      <c r="CG343" s="94"/>
      <c r="CH343" s="94"/>
      <c r="CI343" s="94"/>
      <c r="CJ343" s="94"/>
      <c r="CK343" s="94"/>
      <c r="CL343" s="94"/>
      <c r="CM343" s="94"/>
      <c r="CN343" s="94"/>
      <c r="CO343" s="94"/>
      <c r="CP343" s="94"/>
      <c r="CQ343" s="94"/>
      <c r="CR343" s="94"/>
      <c r="CS343" s="94"/>
      <c r="CT343" s="94"/>
      <c r="CU343" s="94"/>
      <c r="CV343" s="94"/>
      <c r="CW343" s="94"/>
      <c r="CX343" s="94"/>
      <c r="CY343" s="94"/>
      <c r="CZ343" s="94"/>
      <c r="DA343" s="94"/>
      <c r="DB343" s="94"/>
      <c r="DC343" s="94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  <c r="DN343" s="94"/>
      <c r="DO343" s="94"/>
      <c r="DP343" s="94"/>
      <c r="DQ343" s="94"/>
      <c r="DR343" s="94"/>
      <c r="DS343" s="94"/>
      <c r="DT343" s="94"/>
      <c r="DU343" s="94"/>
      <c r="DV343" s="94"/>
      <c r="DW343" s="94"/>
      <c r="DX343" s="94"/>
      <c r="DY343" s="94"/>
      <c r="DZ343" s="94"/>
      <c r="EA343" s="94"/>
      <c r="EB343" s="94"/>
      <c r="EC343" s="94"/>
      <c r="ED343" s="94"/>
      <c r="EE343" s="94"/>
      <c r="EF343" s="94"/>
      <c r="EG343" s="94"/>
      <c r="EH343" s="94"/>
      <c r="EI343" s="94"/>
      <c r="EJ343" s="94"/>
      <c r="EK343" s="94"/>
      <c r="EL343" s="94"/>
      <c r="EM343" s="94"/>
      <c r="EN343" s="94"/>
      <c r="EO343" s="94"/>
      <c r="EP343" s="94"/>
      <c r="EQ343" s="94"/>
      <c r="ER343" s="94"/>
      <c r="ES343" s="94"/>
      <c r="ET343" s="94"/>
      <c r="EU343" s="94"/>
      <c r="EV343" s="94"/>
      <c r="EW343" s="94"/>
      <c r="EX343" s="94"/>
      <c r="EY343" s="94"/>
      <c r="EZ343" s="94"/>
      <c r="FA343" s="94"/>
      <c r="FB343" s="94"/>
      <c r="FC343" s="94"/>
      <c r="FD343" s="94"/>
      <c r="FE343" s="94"/>
      <c r="FF343" s="94"/>
      <c r="FG343" s="94"/>
      <c r="FH343" s="94"/>
      <c r="FI343" s="94"/>
      <c r="FJ343" s="94"/>
      <c r="FK343" s="94"/>
      <c r="FL343" s="94"/>
      <c r="FM343" s="94"/>
      <c r="FN343" s="94"/>
      <c r="FO343" s="94"/>
      <c r="FP343" s="94"/>
      <c r="FQ343" s="94"/>
      <c r="FR343" s="94"/>
      <c r="FS343" s="94"/>
      <c r="FT343" s="94"/>
      <c r="FU343" s="94"/>
      <c r="FV343" s="94"/>
      <c r="FW343" s="94"/>
      <c r="FX343" s="94"/>
      <c r="FY343" s="94"/>
      <c r="FZ343" s="94"/>
      <c r="GA343" s="94"/>
      <c r="GB343" s="94"/>
      <c r="GC343" s="94"/>
      <c r="GD343" s="94"/>
      <c r="GE343" s="94"/>
      <c r="GF343" s="94"/>
      <c r="GG343" s="94"/>
      <c r="GH343" s="94"/>
      <c r="GI343" s="94"/>
      <c r="GJ343" s="94"/>
      <c r="GK343" s="94"/>
      <c r="GL343" s="94"/>
      <c r="GM343" s="94"/>
      <c r="GN343" s="94"/>
      <c r="GO343" s="94"/>
      <c r="GP343" s="94"/>
      <c r="GQ343" s="94"/>
      <c r="GR343" s="94"/>
      <c r="GS343" s="94"/>
      <c r="GT343" s="94"/>
      <c r="GU343" s="94"/>
      <c r="GV343" s="94"/>
      <c r="GW343" s="94"/>
      <c r="GX343" s="94"/>
      <c r="GY343" s="94"/>
      <c r="GZ343" s="94"/>
      <c r="HA343" s="94"/>
      <c r="HB343" s="94"/>
      <c r="HC343" s="94"/>
      <c r="HD343" s="94"/>
      <c r="HE343" s="94"/>
      <c r="HF343" s="94"/>
      <c r="HG343" s="94"/>
      <c r="HH343" s="94"/>
      <c r="HI343" s="94"/>
      <c r="HJ343" s="94"/>
      <c r="HK343" s="94"/>
      <c r="HL343" s="94"/>
      <c r="HM343" s="94"/>
      <c r="HN343" s="94"/>
      <c r="HO343" s="94"/>
      <c r="HP343" s="94"/>
      <c r="HQ343" s="94"/>
      <c r="HR343" s="94"/>
      <c r="HS343" s="94"/>
      <c r="HT343" s="94"/>
      <c r="HU343" s="94"/>
      <c r="HV343" s="94"/>
      <c r="HW343" s="94"/>
      <c r="HX343" s="94"/>
      <c r="HY343" s="94"/>
      <c r="HZ343" s="94"/>
      <c r="IA343" s="94"/>
      <c r="IB343" s="94"/>
      <c r="IC343" s="94"/>
      <c r="ID343" s="94"/>
      <c r="IE343" s="94"/>
      <c r="IF343" s="94"/>
      <c r="IG343" s="94"/>
      <c r="IH343" s="94"/>
      <c r="II343" s="94"/>
      <c r="IJ343" s="94"/>
      <c r="IK343" s="94"/>
      <c r="IL343" s="94"/>
      <c r="IM343" s="94"/>
      <c r="IN343" s="94"/>
      <c r="IO343" s="94"/>
      <c r="IP343" s="94"/>
      <c r="IQ343" s="94"/>
      <c r="IR343" s="94"/>
      <c r="IS343" s="94"/>
      <c r="IT343" s="94"/>
      <c r="IU343" s="94"/>
      <c r="IV343" s="94"/>
    </row>
    <row r="344" s="122" customFormat="true" ht="12.75" hidden="false" customHeight="false" outlineLevel="0" collapsed="false">
      <c r="A344" s="190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7"/>
      <c r="Q344" s="177"/>
      <c r="R344" s="177"/>
      <c r="S344" s="177"/>
      <c r="T344" s="177"/>
      <c r="U344" s="177"/>
      <c r="V344" s="177"/>
      <c r="W344" s="177"/>
      <c r="X344" s="177"/>
      <c r="Y344" s="177"/>
      <c r="Z344" s="178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  <c r="BW344" s="94"/>
      <c r="BX344" s="94"/>
      <c r="BY344" s="94"/>
      <c r="BZ344" s="94"/>
      <c r="CA344" s="94"/>
      <c r="CB344" s="94"/>
      <c r="CC344" s="94"/>
      <c r="CD344" s="94"/>
      <c r="CE344" s="94"/>
      <c r="CF344" s="94"/>
      <c r="CG344" s="94"/>
      <c r="CH344" s="94"/>
      <c r="CI344" s="94"/>
      <c r="CJ344" s="94"/>
      <c r="CK344" s="94"/>
      <c r="CL344" s="94"/>
      <c r="CM344" s="94"/>
      <c r="CN344" s="94"/>
      <c r="CO344" s="94"/>
      <c r="CP344" s="94"/>
      <c r="CQ344" s="94"/>
      <c r="CR344" s="94"/>
      <c r="CS344" s="94"/>
      <c r="CT344" s="94"/>
      <c r="CU344" s="94"/>
      <c r="CV344" s="94"/>
      <c r="CW344" s="94"/>
      <c r="CX344" s="94"/>
      <c r="CY344" s="94"/>
      <c r="CZ344" s="94"/>
      <c r="DA344" s="94"/>
      <c r="DB344" s="94"/>
      <c r="DC344" s="94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  <c r="DN344" s="94"/>
      <c r="DO344" s="94"/>
      <c r="DP344" s="94"/>
      <c r="DQ344" s="94"/>
      <c r="DR344" s="94"/>
      <c r="DS344" s="94"/>
      <c r="DT344" s="94"/>
      <c r="DU344" s="94"/>
      <c r="DV344" s="94"/>
      <c r="DW344" s="94"/>
      <c r="DX344" s="94"/>
      <c r="DY344" s="94"/>
      <c r="DZ344" s="94"/>
      <c r="EA344" s="94"/>
      <c r="EB344" s="94"/>
      <c r="EC344" s="94"/>
      <c r="ED344" s="94"/>
      <c r="EE344" s="94"/>
      <c r="EF344" s="94"/>
      <c r="EG344" s="94"/>
      <c r="EH344" s="94"/>
      <c r="EI344" s="94"/>
      <c r="EJ344" s="94"/>
      <c r="EK344" s="94"/>
      <c r="EL344" s="94"/>
      <c r="EM344" s="94"/>
      <c r="EN344" s="94"/>
      <c r="EO344" s="94"/>
      <c r="EP344" s="94"/>
      <c r="EQ344" s="94"/>
      <c r="ER344" s="94"/>
      <c r="ES344" s="94"/>
      <c r="ET344" s="94"/>
      <c r="EU344" s="94"/>
      <c r="EV344" s="94"/>
      <c r="EW344" s="94"/>
      <c r="EX344" s="94"/>
      <c r="EY344" s="94"/>
      <c r="EZ344" s="94"/>
      <c r="FA344" s="94"/>
      <c r="FB344" s="94"/>
      <c r="FC344" s="94"/>
      <c r="FD344" s="94"/>
      <c r="FE344" s="94"/>
      <c r="FF344" s="94"/>
      <c r="FG344" s="94"/>
      <c r="FH344" s="94"/>
      <c r="FI344" s="94"/>
      <c r="FJ344" s="94"/>
      <c r="FK344" s="94"/>
      <c r="FL344" s="94"/>
      <c r="FM344" s="94"/>
      <c r="FN344" s="94"/>
      <c r="FO344" s="94"/>
      <c r="FP344" s="94"/>
      <c r="FQ344" s="94"/>
      <c r="FR344" s="94"/>
      <c r="FS344" s="94"/>
      <c r="FT344" s="94"/>
      <c r="FU344" s="94"/>
      <c r="FV344" s="94"/>
      <c r="FW344" s="94"/>
      <c r="FX344" s="94"/>
      <c r="FY344" s="94"/>
      <c r="FZ344" s="94"/>
      <c r="GA344" s="94"/>
      <c r="GB344" s="94"/>
      <c r="GC344" s="94"/>
      <c r="GD344" s="94"/>
      <c r="GE344" s="94"/>
      <c r="GF344" s="94"/>
      <c r="GG344" s="94"/>
      <c r="GH344" s="94"/>
      <c r="GI344" s="94"/>
      <c r="GJ344" s="94"/>
      <c r="GK344" s="94"/>
      <c r="GL344" s="94"/>
      <c r="GM344" s="94"/>
      <c r="GN344" s="94"/>
      <c r="GO344" s="94"/>
      <c r="GP344" s="94"/>
      <c r="GQ344" s="94"/>
      <c r="GR344" s="94"/>
      <c r="GS344" s="94"/>
      <c r="GT344" s="94"/>
      <c r="GU344" s="94"/>
      <c r="GV344" s="94"/>
      <c r="GW344" s="94"/>
      <c r="GX344" s="94"/>
      <c r="GY344" s="94"/>
      <c r="GZ344" s="94"/>
      <c r="HA344" s="94"/>
      <c r="HB344" s="94"/>
      <c r="HC344" s="94"/>
      <c r="HD344" s="94"/>
      <c r="HE344" s="94"/>
      <c r="HF344" s="94"/>
      <c r="HG344" s="94"/>
      <c r="HH344" s="94"/>
      <c r="HI344" s="94"/>
      <c r="HJ344" s="94"/>
      <c r="HK344" s="94"/>
      <c r="HL344" s="94"/>
      <c r="HM344" s="94"/>
      <c r="HN344" s="94"/>
      <c r="HO344" s="94"/>
      <c r="HP344" s="94"/>
      <c r="HQ344" s="94"/>
      <c r="HR344" s="94"/>
      <c r="HS344" s="94"/>
      <c r="HT344" s="94"/>
      <c r="HU344" s="94"/>
      <c r="HV344" s="94"/>
      <c r="HW344" s="94"/>
      <c r="HX344" s="94"/>
      <c r="HY344" s="94"/>
      <c r="HZ344" s="94"/>
      <c r="IA344" s="94"/>
      <c r="IB344" s="94"/>
      <c r="IC344" s="94"/>
      <c r="ID344" s="94"/>
      <c r="IE344" s="94"/>
      <c r="IF344" s="94"/>
      <c r="IG344" s="94"/>
      <c r="IH344" s="94"/>
      <c r="II344" s="94"/>
      <c r="IJ344" s="94"/>
      <c r="IK344" s="94"/>
      <c r="IL344" s="94"/>
      <c r="IM344" s="94"/>
      <c r="IN344" s="94"/>
      <c r="IO344" s="94"/>
      <c r="IP344" s="94"/>
      <c r="IQ344" s="94"/>
      <c r="IR344" s="94"/>
      <c r="IS344" s="94"/>
      <c r="IT344" s="94"/>
      <c r="IU344" s="94"/>
      <c r="IV344" s="94"/>
    </row>
    <row r="345" s="9" customFormat="true" ht="12.75" hidden="false" customHeight="false" outlineLevel="0" collapsed="false">
      <c r="A345" s="44" t="s">
        <v>291</v>
      </c>
      <c r="B345" s="52" t="n">
        <f aca="false">-B338</f>
        <v>7.73602792230337</v>
      </c>
      <c r="C345" s="52" t="n">
        <f aca="false">-C338</f>
        <v>4.31543017026409</v>
      </c>
      <c r="D345" s="52" t="n">
        <f aca="false">-D338</f>
        <v>1.07369078353769</v>
      </c>
      <c r="E345" s="52" t="n">
        <f aca="false">-E338</f>
        <v>-0.898678668938702</v>
      </c>
      <c r="F345" s="52" t="n">
        <f aca="false">-F338</f>
        <v>-2.1234255231299</v>
      </c>
      <c r="G345" s="52" t="n">
        <f aca="false">-G338</f>
        <v>-3.45193693414471</v>
      </c>
      <c r="H345" s="52" t="n">
        <f aca="false">-H338</f>
        <v>-4.70692207511702</v>
      </c>
      <c r="I345" s="52" t="n">
        <f aca="false">-I338</f>
        <v>-9.30158741484542</v>
      </c>
      <c r="J345" s="52" t="n">
        <f aca="false">-J338</f>
        <v>-10.1403199962519</v>
      </c>
      <c r="K345" s="52" t="n">
        <f aca="false">-K338</f>
        <v>-11.6791903431529</v>
      </c>
      <c r="L345" s="52" t="n">
        <f aca="false">-L338</f>
        <v>-13.1178148381207</v>
      </c>
      <c r="M345" s="52" t="n">
        <f aca="false">-M338</f>
        <v>-14.4231736632216</v>
      </c>
      <c r="N345" s="52" t="n">
        <f aca="false">-N338</f>
        <v>-15.5450874292005</v>
      </c>
      <c r="O345" s="52" t="n">
        <f aca="false">-O338</f>
        <v>-16.3008460820583</v>
      </c>
      <c r="P345" s="52" t="n">
        <f aca="false">-P338</f>
        <v>-16.4102661088331</v>
      </c>
      <c r="Q345" s="52" t="n">
        <f aca="false">-Q338</f>
        <v>-15.680296879782</v>
      </c>
      <c r="R345" s="52" t="n">
        <f aca="false">-R338</f>
        <v>-14.1452614236368</v>
      </c>
      <c r="S345" s="52" t="n">
        <f aca="false">-S338</f>
        <v>-11.9870614542468</v>
      </c>
      <c r="T345" s="52" t="n">
        <f aca="false">-T338</f>
        <v>-9.35618686248565</v>
      </c>
      <c r="U345" s="52" t="n">
        <f aca="false">-U338</f>
        <v>-5.62989479362671</v>
      </c>
      <c r="V345" s="52" t="n">
        <f aca="false">-V338</f>
        <v>-3.89012775562028</v>
      </c>
      <c r="W345" s="52" t="n">
        <f aca="false">-W338</f>
        <v>-0.934514347309431</v>
      </c>
      <c r="X345" s="52" t="n">
        <f aca="false">-X338</f>
        <v>0.978659149891254</v>
      </c>
      <c r="Y345" s="52" t="n">
        <f aca="false">-Y338</f>
        <v>0.59347916443011</v>
      </c>
      <c r="Z345" s="99" t="n">
        <f aca="false">-Z338</f>
        <v>-3.25458571741374</v>
      </c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  <c r="CJ345" s="56"/>
      <c r="CK345" s="56"/>
      <c r="CL345" s="56"/>
      <c r="CM345" s="56"/>
      <c r="CN345" s="56"/>
      <c r="CO345" s="56"/>
      <c r="CP345" s="56"/>
      <c r="CQ345" s="56"/>
      <c r="CR345" s="56"/>
      <c r="CS345" s="56"/>
      <c r="CT345" s="56"/>
      <c r="CU345" s="56"/>
      <c r="CV345" s="56"/>
      <c r="CW345" s="56"/>
      <c r="CX345" s="56"/>
      <c r="CY345" s="56"/>
      <c r="CZ345" s="56"/>
      <c r="DA345" s="56"/>
      <c r="DB345" s="56"/>
      <c r="DC345" s="56"/>
      <c r="DD345" s="56"/>
      <c r="DE345" s="56"/>
      <c r="DF345" s="56"/>
      <c r="DG345" s="56"/>
      <c r="DH345" s="56"/>
      <c r="DI345" s="56"/>
      <c r="DJ345" s="56"/>
      <c r="DK345" s="56"/>
      <c r="DL345" s="56"/>
      <c r="DM345" s="56"/>
      <c r="DN345" s="56"/>
      <c r="DO345" s="56"/>
      <c r="DP345" s="56"/>
      <c r="DQ345" s="56"/>
      <c r="DR345" s="56"/>
      <c r="DS345" s="56"/>
      <c r="DT345" s="56"/>
      <c r="DU345" s="56"/>
      <c r="DV345" s="56"/>
      <c r="DW345" s="56"/>
      <c r="DX345" s="56"/>
      <c r="DY345" s="56"/>
      <c r="DZ345" s="56"/>
      <c r="EA345" s="56"/>
      <c r="EB345" s="56"/>
      <c r="EC345" s="56"/>
      <c r="ED345" s="56"/>
      <c r="EE345" s="56"/>
      <c r="EF345" s="56"/>
      <c r="EG345" s="56"/>
      <c r="EH345" s="56"/>
      <c r="EI345" s="56"/>
      <c r="EJ345" s="56"/>
      <c r="EK345" s="56"/>
      <c r="EL345" s="56"/>
      <c r="EM345" s="56"/>
      <c r="EN345" s="56"/>
      <c r="EO345" s="56"/>
      <c r="EP345" s="56"/>
      <c r="EQ345" s="56"/>
      <c r="ER345" s="56"/>
      <c r="ES345" s="56"/>
      <c r="ET345" s="56"/>
      <c r="EU345" s="56"/>
      <c r="EV345" s="56"/>
      <c r="EW345" s="56"/>
      <c r="EX345" s="56"/>
      <c r="EY345" s="56"/>
      <c r="EZ345" s="56"/>
      <c r="FA345" s="56"/>
      <c r="FB345" s="56"/>
      <c r="FC345" s="56"/>
      <c r="FD345" s="56"/>
      <c r="FE345" s="56"/>
      <c r="FF345" s="56"/>
      <c r="FG345" s="56"/>
      <c r="FH345" s="56"/>
      <c r="FI345" s="56"/>
      <c r="FJ345" s="56"/>
      <c r="FK345" s="56"/>
      <c r="FL345" s="56"/>
      <c r="FM345" s="56"/>
      <c r="FN345" s="56"/>
      <c r="FO345" s="56"/>
      <c r="FP345" s="56"/>
      <c r="FQ345" s="56"/>
      <c r="FR345" s="56"/>
      <c r="FS345" s="56"/>
      <c r="FT345" s="56"/>
      <c r="FU345" s="56"/>
      <c r="FV345" s="56"/>
      <c r="FW345" s="56"/>
      <c r="FX345" s="56"/>
      <c r="FY345" s="56"/>
      <c r="FZ345" s="56"/>
      <c r="GA345" s="56"/>
      <c r="GB345" s="56"/>
      <c r="GC345" s="56"/>
      <c r="GD345" s="56"/>
      <c r="GE345" s="56"/>
      <c r="GF345" s="56"/>
      <c r="GG345" s="56"/>
      <c r="GH345" s="56"/>
      <c r="GI345" s="56"/>
      <c r="GJ345" s="56"/>
      <c r="GK345" s="56"/>
      <c r="GL345" s="56"/>
      <c r="GM345" s="56"/>
      <c r="GN345" s="56"/>
      <c r="GO345" s="56"/>
      <c r="GP345" s="56"/>
      <c r="GQ345" s="56"/>
      <c r="GR345" s="56"/>
      <c r="GS345" s="56"/>
      <c r="GT345" s="56"/>
      <c r="GU345" s="56"/>
      <c r="GV345" s="56"/>
      <c r="GW345" s="56"/>
      <c r="GX345" s="56"/>
      <c r="GY345" s="56"/>
      <c r="GZ345" s="56"/>
      <c r="HA345" s="56"/>
      <c r="HB345" s="56"/>
      <c r="HC345" s="56"/>
      <c r="HD345" s="56"/>
      <c r="HE345" s="56"/>
      <c r="HF345" s="56"/>
      <c r="HG345" s="56"/>
      <c r="HH345" s="56"/>
      <c r="HI345" s="56"/>
      <c r="HJ345" s="56"/>
      <c r="HK345" s="56"/>
      <c r="HL345" s="56"/>
      <c r="HM345" s="56"/>
      <c r="HN345" s="56"/>
      <c r="HO345" s="56"/>
      <c r="HP345" s="56"/>
      <c r="HQ345" s="56"/>
      <c r="HR345" s="56"/>
      <c r="HS345" s="56"/>
      <c r="HT345" s="56"/>
      <c r="HU345" s="56"/>
      <c r="HV345" s="56"/>
      <c r="HW345" s="56"/>
      <c r="HX345" s="56"/>
      <c r="HY345" s="56"/>
      <c r="HZ345" s="56"/>
      <c r="IA345" s="56"/>
      <c r="IB345" s="56"/>
      <c r="IC345" s="56"/>
      <c r="ID345" s="56"/>
      <c r="IE345" s="56"/>
      <c r="IF345" s="56"/>
      <c r="IG345" s="56"/>
      <c r="IH345" s="56"/>
      <c r="II345" s="56"/>
      <c r="IJ345" s="56"/>
      <c r="IK345" s="56"/>
      <c r="IL345" s="56"/>
      <c r="IM345" s="56"/>
      <c r="IN345" s="56"/>
      <c r="IO345" s="56"/>
      <c r="IP345" s="56"/>
      <c r="IQ345" s="56"/>
      <c r="IR345" s="56"/>
      <c r="IS345" s="56"/>
      <c r="IT345" s="56"/>
      <c r="IU345" s="56"/>
      <c r="IV345" s="56"/>
    </row>
    <row r="346" s="9" customFormat="true" ht="12.75" hidden="false" customHeight="false" outlineLevel="0" collapsed="false">
      <c r="A346" s="44" t="s">
        <v>292</v>
      </c>
      <c r="B346" s="52" t="n">
        <f aca="false">-B339</f>
        <v>-2.21026610240832</v>
      </c>
      <c r="C346" s="52" t="n">
        <f aca="false">-C339</f>
        <v>-1.04993889299437</v>
      </c>
      <c r="D346" s="52" t="n">
        <f aca="false">-D339</f>
        <v>-0.16055373694879</v>
      </c>
      <c r="E346" s="52" t="n">
        <f aca="false">-E339</f>
        <v>0.0139140532969855</v>
      </c>
      <c r="F346" s="52" t="n">
        <f aca="false">-F339</f>
        <v>-0.285164506193392</v>
      </c>
      <c r="G346" s="52" t="n">
        <f aca="false">-G339</f>
        <v>-1.14620976715131</v>
      </c>
      <c r="H346" s="52" t="n">
        <f aca="false">-H339</f>
        <v>-5.07404368481742</v>
      </c>
      <c r="I346" s="52" t="n">
        <f aca="false">-I339</f>
        <v>10.9289795079319</v>
      </c>
      <c r="J346" s="52" t="n">
        <f aca="false">-J339</f>
        <v>3.96004808361462</v>
      </c>
      <c r="K346" s="52" t="n">
        <f aca="false">-K339</f>
        <v>2.6752584596036</v>
      </c>
      <c r="L346" s="52" t="n">
        <f aca="false">-L339</f>
        <v>1.98818132188448</v>
      </c>
      <c r="M346" s="52" t="n">
        <f aca="false">-M339</f>
        <v>1.48547284368811</v>
      </c>
      <c r="N346" s="52" t="n">
        <f aca="false">-N339</f>
        <v>1.12749775714113</v>
      </c>
      <c r="O346" s="52" t="n">
        <f aca="false">-O339</f>
        <v>0.958513109486165</v>
      </c>
      <c r="P346" s="52" t="n">
        <f aca="false">-P339</f>
        <v>0.996482173665021</v>
      </c>
      <c r="Q346" s="52" t="n">
        <f aca="false">-Q339</f>
        <v>1.1558762891677</v>
      </c>
      <c r="R346" s="52" t="n">
        <f aca="false">-R339</f>
        <v>1.27284633800879</v>
      </c>
      <c r="S346" s="52" t="n">
        <f aca="false">-S339</f>
        <v>1.20219015885053</v>
      </c>
      <c r="T346" s="52" t="n">
        <f aca="false">-T339</f>
        <v>0.801941601860772</v>
      </c>
      <c r="U346" s="52" t="n">
        <f aca="false">-U339</f>
        <v>-2.25464590883457</v>
      </c>
      <c r="V346" s="52" t="n">
        <f aca="false">-V339</f>
        <v>1.21574784886091</v>
      </c>
      <c r="W346" s="52" t="n">
        <f aca="false">-W339</f>
        <v>0.258770096035105</v>
      </c>
      <c r="X346" s="52" t="n">
        <f aca="false">-X339</f>
        <v>-0.276404062135387</v>
      </c>
      <c r="Y346" s="52" t="n">
        <f aca="false">-Y339</f>
        <v>-0.173042028962475</v>
      </c>
      <c r="Z346" s="99" t="n">
        <f aca="false">-Z339</f>
        <v>0.929870026430826</v>
      </c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  <c r="BS346" s="56"/>
      <c r="BT346" s="56"/>
      <c r="BU346" s="56"/>
      <c r="BV346" s="56"/>
      <c r="BW346" s="56"/>
      <c r="BX346" s="56"/>
      <c r="BY346" s="56"/>
      <c r="BZ346" s="56"/>
      <c r="CA346" s="56"/>
      <c r="CB346" s="56"/>
      <c r="CC346" s="56"/>
      <c r="CD346" s="56"/>
      <c r="CE346" s="56"/>
      <c r="CF346" s="56"/>
      <c r="CG346" s="56"/>
      <c r="CH346" s="56"/>
      <c r="CI346" s="56"/>
      <c r="CJ346" s="56"/>
      <c r="CK346" s="56"/>
      <c r="CL346" s="56"/>
      <c r="CM346" s="56"/>
      <c r="CN346" s="56"/>
      <c r="CO346" s="56"/>
      <c r="CP346" s="56"/>
      <c r="CQ346" s="56"/>
      <c r="CR346" s="56"/>
      <c r="CS346" s="56"/>
      <c r="CT346" s="56"/>
      <c r="CU346" s="56"/>
      <c r="CV346" s="56"/>
      <c r="CW346" s="56"/>
      <c r="CX346" s="56"/>
      <c r="CY346" s="56"/>
      <c r="CZ346" s="56"/>
      <c r="DA346" s="56"/>
      <c r="DB346" s="56"/>
      <c r="DC346" s="56"/>
      <c r="DD346" s="56"/>
      <c r="DE346" s="56"/>
      <c r="DF346" s="56"/>
      <c r="DG346" s="56"/>
      <c r="DH346" s="56"/>
      <c r="DI346" s="56"/>
      <c r="DJ346" s="56"/>
      <c r="DK346" s="56"/>
      <c r="DL346" s="56"/>
      <c r="DM346" s="56"/>
      <c r="DN346" s="56"/>
      <c r="DO346" s="56"/>
      <c r="DP346" s="56"/>
      <c r="DQ346" s="56"/>
      <c r="DR346" s="56"/>
      <c r="DS346" s="56"/>
      <c r="DT346" s="56"/>
      <c r="DU346" s="56"/>
      <c r="DV346" s="56"/>
      <c r="DW346" s="56"/>
      <c r="DX346" s="56"/>
      <c r="DY346" s="56"/>
      <c r="DZ346" s="56"/>
      <c r="EA346" s="56"/>
      <c r="EB346" s="56"/>
      <c r="EC346" s="56"/>
      <c r="ED346" s="56"/>
      <c r="EE346" s="56"/>
      <c r="EF346" s="56"/>
      <c r="EG346" s="56"/>
      <c r="EH346" s="56"/>
      <c r="EI346" s="56"/>
      <c r="EJ346" s="56"/>
      <c r="EK346" s="56"/>
      <c r="EL346" s="56"/>
      <c r="EM346" s="56"/>
      <c r="EN346" s="56"/>
      <c r="EO346" s="56"/>
      <c r="EP346" s="56"/>
      <c r="EQ346" s="56"/>
      <c r="ER346" s="56"/>
      <c r="ES346" s="56"/>
      <c r="ET346" s="56"/>
      <c r="EU346" s="56"/>
      <c r="EV346" s="56"/>
      <c r="EW346" s="56"/>
      <c r="EX346" s="56"/>
      <c r="EY346" s="56"/>
      <c r="EZ346" s="56"/>
      <c r="FA346" s="56"/>
      <c r="FB346" s="56"/>
      <c r="FC346" s="56"/>
      <c r="FD346" s="56"/>
      <c r="FE346" s="56"/>
      <c r="FF346" s="56"/>
      <c r="FG346" s="56"/>
      <c r="FH346" s="56"/>
      <c r="FI346" s="56"/>
      <c r="FJ346" s="56"/>
      <c r="FK346" s="56"/>
      <c r="FL346" s="56"/>
      <c r="FM346" s="56"/>
      <c r="FN346" s="56"/>
      <c r="FO346" s="56"/>
      <c r="FP346" s="56"/>
      <c r="FQ346" s="56"/>
      <c r="FR346" s="56"/>
      <c r="FS346" s="56"/>
      <c r="FT346" s="56"/>
      <c r="FU346" s="56"/>
      <c r="FV346" s="56"/>
      <c r="FW346" s="56"/>
      <c r="FX346" s="56"/>
      <c r="FY346" s="56"/>
      <c r="FZ346" s="56"/>
      <c r="GA346" s="56"/>
      <c r="GB346" s="56"/>
      <c r="GC346" s="56"/>
      <c r="GD346" s="56"/>
      <c r="GE346" s="56"/>
      <c r="GF346" s="56"/>
      <c r="GG346" s="56"/>
      <c r="GH346" s="56"/>
      <c r="GI346" s="56"/>
      <c r="GJ346" s="56"/>
      <c r="GK346" s="56"/>
      <c r="GL346" s="56"/>
      <c r="GM346" s="56"/>
      <c r="GN346" s="56"/>
      <c r="GO346" s="56"/>
      <c r="GP346" s="56"/>
      <c r="GQ346" s="56"/>
      <c r="GR346" s="56"/>
      <c r="GS346" s="56"/>
      <c r="GT346" s="56"/>
      <c r="GU346" s="56"/>
      <c r="GV346" s="56"/>
      <c r="GW346" s="56"/>
      <c r="GX346" s="56"/>
      <c r="GY346" s="56"/>
      <c r="GZ346" s="56"/>
      <c r="HA346" s="56"/>
      <c r="HB346" s="56"/>
      <c r="HC346" s="56"/>
      <c r="HD346" s="56"/>
      <c r="HE346" s="56"/>
      <c r="HF346" s="56"/>
      <c r="HG346" s="56"/>
      <c r="HH346" s="56"/>
      <c r="HI346" s="56"/>
      <c r="HJ346" s="56"/>
      <c r="HK346" s="56"/>
      <c r="HL346" s="56"/>
      <c r="HM346" s="56"/>
      <c r="HN346" s="56"/>
      <c r="HO346" s="56"/>
      <c r="HP346" s="56"/>
      <c r="HQ346" s="56"/>
      <c r="HR346" s="56"/>
      <c r="HS346" s="56"/>
      <c r="HT346" s="56"/>
      <c r="HU346" s="56"/>
      <c r="HV346" s="56"/>
      <c r="HW346" s="56"/>
      <c r="HX346" s="56"/>
      <c r="HY346" s="56"/>
      <c r="HZ346" s="56"/>
      <c r="IA346" s="56"/>
      <c r="IB346" s="56"/>
      <c r="IC346" s="56"/>
      <c r="ID346" s="56"/>
      <c r="IE346" s="56"/>
      <c r="IF346" s="56"/>
      <c r="IG346" s="56"/>
      <c r="IH346" s="56"/>
      <c r="II346" s="56"/>
      <c r="IJ346" s="56"/>
      <c r="IK346" s="56"/>
      <c r="IL346" s="56"/>
      <c r="IM346" s="56"/>
      <c r="IN346" s="56"/>
      <c r="IO346" s="56"/>
      <c r="IP346" s="56"/>
      <c r="IQ346" s="56"/>
      <c r="IR346" s="56"/>
      <c r="IS346" s="56"/>
      <c r="IT346" s="56"/>
      <c r="IU346" s="56"/>
      <c r="IV346" s="56"/>
    </row>
    <row r="347" s="9" customFormat="true" ht="12.75" hidden="false" customHeight="false" outlineLevel="0" collapsed="false">
      <c r="A347" s="44" t="s">
        <v>253</v>
      </c>
      <c r="B347" s="52" t="n">
        <f aca="false">B285+B345</f>
        <v>-6.17138570270415</v>
      </c>
      <c r="C347" s="52" t="n">
        <f aca="false">C285+C345</f>
        <v>-9.63695310587615</v>
      </c>
      <c r="D347" s="52" t="n">
        <f aca="false">D285+D345</f>
        <v>-12.8652590904116</v>
      </c>
      <c r="E347" s="52" t="n">
        <f aca="false">E285+E345</f>
        <v>-14.6259661279314</v>
      </c>
      <c r="F347" s="52" t="n">
        <f aca="false">F285+F345</f>
        <v>-15.6179773801075</v>
      </c>
      <c r="G347" s="52" t="n">
        <f aca="false">G285+G345</f>
        <v>-16.9789751804535</v>
      </c>
      <c r="H347" s="52" t="n">
        <f aca="false">H285+H345</f>
        <v>-18.6173345580917</v>
      </c>
      <c r="I347" s="52" t="n">
        <f aca="false">I285+I345</f>
        <v>-23.8541310070919</v>
      </c>
      <c r="J347" s="52" t="n">
        <f aca="false">J285+J345</f>
        <v>-25.4812481373229</v>
      </c>
      <c r="K347" s="52" t="n">
        <f aca="false">K285+K345</f>
        <v>-27.8993196917764</v>
      </c>
      <c r="L347" s="52" t="n">
        <f aca="false">L285+L345</f>
        <v>-30.3100275251057</v>
      </c>
      <c r="M347" s="52" t="n">
        <f aca="false">M285+M345</f>
        <v>-32.7094813208237</v>
      </c>
      <c r="N347" s="52" t="n">
        <f aca="false">N285+N345</f>
        <v>-35.0546836306026</v>
      </c>
      <c r="O347" s="52" t="n">
        <f aca="false">O285+O345</f>
        <v>-37.0981708452143</v>
      </c>
      <c r="P347" s="52" t="n">
        <f aca="false">P285+P345</f>
        <v>-38.4279744294546</v>
      </c>
      <c r="Q347" s="52" t="n">
        <f aca="false">Q285+Q345</f>
        <v>-38.7413177718957</v>
      </c>
      <c r="R347" s="52" t="n">
        <f aca="false">R285+R345</f>
        <v>-38.0637227533557</v>
      </c>
      <c r="S347" s="52" t="n">
        <f aca="false">S285+S345</f>
        <v>-36.6324606052897</v>
      </c>
      <c r="T347" s="52" t="n">
        <f aca="false">T285+T345</f>
        <v>-34.6249187180613</v>
      </c>
      <c r="U347" s="52" t="n">
        <f aca="false">U285+U345</f>
        <v>-31.3735736291447</v>
      </c>
      <c r="V347" s="52" t="n">
        <f aca="false">V285+V345</f>
        <v>-29.8624082516008</v>
      </c>
      <c r="W347" s="52" t="n">
        <f aca="false">W285+W345</f>
        <v>-26.7983541587392</v>
      </c>
      <c r="X347" s="52" t="n">
        <f aca="false">X285+X345</f>
        <v>-24.4597812029375</v>
      </c>
      <c r="Y347" s="52" t="n">
        <f aca="false">Y285+Y345</f>
        <v>-24.3405099401001</v>
      </c>
      <c r="Z347" s="99" t="n">
        <f aca="false">Z285+Z345</f>
        <v>-27.9835832338795</v>
      </c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  <c r="BS347" s="56"/>
      <c r="BT347" s="56"/>
      <c r="BU347" s="56"/>
      <c r="BV347" s="56"/>
      <c r="BW347" s="56"/>
      <c r="BX347" s="56"/>
      <c r="BY347" s="56"/>
      <c r="BZ347" s="56"/>
      <c r="CA347" s="56"/>
      <c r="CB347" s="56"/>
      <c r="CC347" s="56"/>
      <c r="CD347" s="56"/>
      <c r="CE347" s="56"/>
      <c r="CF347" s="56"/>
      <c r="CG347" s="56"/>
      <c r="CH347" s="56"/>
      <c r="CI347" s="56"/>
      <c r="CJ347" s="56"/>
      <c r="CK347" s="56"/>
      <c r="CL347" s="56"/>
      <c r="CM347" s="56"/>
      <c r="CN347" s="56"/>
      <c r="CO347" s="56"/>
      <c r="CP347" s="56"/>
      <c r="CQ347" s="56"/>
      <c r="CR347" s="56"/>
      <c r="CS347" s="56"/>
      <c r="CT347" s="56"/>
      <c r="CU347" s="56"/>
      <c r="CV347" s="56"/>
      <c r="CW347" s="56"/>
      <c r="CX347" s="56"/>
      <c r="CY347" s="56"/>
      <c r="CZ347" s="56"/>
      <c r="DA347" s="56"/>
      <c r="DB347" s="56"/>
      <c r="DC347" s="56"/>
      <c r="DD347" s="56"/>
      <c r="DE347" s="56"/>
      <c r="DF347" s="56"/>
      <c r="DG347" s="56"/>
      <c r="DH347" s="56"/>
      <c r="DI347" s="56"/>
      <c r="DJ347" s="56"/>
      <c r="DK347" s="56"/>
      <c r="DL347" s="56"/>
      <c r="DM347" s="56"/>
      <c r="DN347" s="56"/>
      <c r="DO347" s="56"/>
      <c r="DP347" s="56"/>
      <c r="DQ347" s="56"/>
      <c r="DR347" s="56"/>
      <c r="DS347" s="56"/>
      <c r="DT347" s="56"/>
      <c r="DU347" s="56"/>
      <c r="DV347" s="56"/>
      <c r="DW347" s="56"/>
      <c r="DX347" s="56"/>
      <c r="DY347" s="56"/>
      <c r="DZ347" s="56"/>
      <c r="EA347" s="56"/>
      <c r="EB347" s="56"/>
      <c r="EC347" s="56"/>
      <c r="ED347" s="56"/>
      <c r="EE347" s="56"/>
      <c r="EF347" s="56"/>
      <c r="EG347" s="56"/>
      <c r="EH347" s="56"/>
      <c r="EI347" s="56"/>
      <c r="EJ347" s="56"/>
      <c r="EK347" s="56"/>
      <c r="EL347" s="56"/>
      <c r="EM347" s="56"/>
      <c r="EN347" s="56"/>
      <c r="EO347" s="56"/>
      <c r="EP347" s="56"/>
      <c r="EQ347" s="56"/>
      <c r="ER347" s="56"/>
      <c r="ES347" s="56"/>
      <c r="ET347" s="56"/>
      <c r="EU347" s="56"/>
      <c r="EV347" s="56"/>
      <c r="EW347" s="56"/>
      <c r="EX347" s="56"/>
      <c r="EY347" s="56"/>
      <c r="EZ347" s="56"/>
      <c r="FA347" s="56"/>
      <c r="FB347" s="56"/>
      <c r="FC347" s="56"/>
      <c r="FD347" s="56"/>
      <c r="FE347" s="56"/>
      <c r="FF347" s="56"/>
      <c r="FG347" s="56"/>
      <c r="FH347" s="56"/>
      <c r="FI347" s="56"/>
      <c r="FJ347" s="56"/>
      <c r="FK347" s="56"/>
      <c r="FL347" s="56"/>
      <c r="FM347" s="56"/>
      <c r="FN347" s="56"/>
      <c r="FO347" s="56"/>
      <c r="FP347" s="56"/>
      <c r="FQ347" s="56"/>
      <c r="FR347" s="56"/>
      <c r="FS347" s="56"/>
      <c r="FT347" s="56"/>
      <c r="FU347" s="56"/>
      <c r="FV347" s="56"/>
      <c r="FW347" s="56"/>
      <c r="FX347" s="56"/>
      <c r="FY347" s="56"/>
      <c r="FZ347" s="56"/>
      <c r="GA347" s="56"/>
      <c r="GB347" s="56"/>
      <c r="GC347" s="56"/>
      <c r="GD347" s="56"/>
      <c r="GE347" s="56"/>
      <c r="GF347" s="56"/>
      <c r="GG347" s="56"/>
      <c r="GH347" s="56"/>
      <c r="GI347" s="56"/>
      <c r="GJ347" s="56"/>
      <c r="GK347" s="56"/>
      <c r="GL347" s="56"/>
      <c r="GM347" s="56"/>
      <c r="GN347" s="56"/>
      <c r="GO347" s="56"/>
      <c r="GP347" s="56"/>
      <c r="GQ347" s="56"/>
      <c r="GR347" s="56"/>
      <c r="GS347" s="56"/>
      <c r="GT347" s="56"/>
      <c r="GU347" s="56"/>
      <c r="GV347" s="56"/>
      <c r="GW347" s="56"/>
      <c r="GX347" s="56"/>
      <c r="GY347" s="56"/>
      <c r="GZ347" s="56"/>
      <c r="HA347" s="56"/>
      <c r="HB347" s="56"/>
      <c r="HC347" s="56"/>
      <c r="HD347" s="56"/>
      <c r="HE347" s="56"/>
      <c r="HF347" s="56"/>
      <c r="HG347" s="56"/>
      <c r="HH347" s="56"/>
      <c r="HI347" s="56"/>
      <c r="HJ347" s="56"/>
      <c r="HK347" s="56"/>
      <c r="HL347" s="56"/>
      <c r="HM347" s="56"/>
      <c r="HN347" s="56"/>
      <c r="HO347" s="56"/>
      <c r="HP347" s="56"/>
      <c r="HQ347" s="56"/>
      <c r="HR347" s="56"/>
      <c r="HS347" s="56"/>
      <c r="HT347" s="56"/>
      <c r="HU347" s="56"/>
      <c r="HV347" s="56"/>
      <c r="HW347" s="56"/>
      <c r="HX347" s="56"/>
      <c r="HY347" s="56"/>
      <c r="HZ347" s="56"/>
      <c r="IA347" s="56"/>
      <c r="IB347" s="56"/>
      <c r="IC347" s="56"/>
      <c r="ID347" s="56"/>
      <c r="IE347" s="56"/>
      <c r="IF347" s="56"/>
      <c r="IG347" s="56"/>
      <c r="IH347" s="56"/>
      <c r="II347" s="56"/>
      <c r="IJ347" s="56"/>
      <c r="IK347" s="56"/>
      <c r="IL347" s="56"/>
      <c r="IM347" s="56"/>
      <c r="IN347" s="56"/>
      <c r="IO347" s="56"/>
      <c r="IP347" s="56"/>
      <c r="IQ347" s="56"/>
      <c r="IR347" s="56"/>
      <c r="IS347" s="56"/>
      <c r="IT347" s="56"/>
      <c r="IU347" s="56"/>
      <c r="IV347" s="56"/>
    </row>
    <row r="348" s="9" customFormat="true" ht="13.5" hidden="false" customHeight="false" outlineLevel="0" collapsed="false">
      <c r="A348" s="143" t="s">
        <v>254</v>
      </c>
      <c r="B348" s="52" t="n">
        <f aca="false">B286+B346</f>
        <v>8.12142731148186</v>
      </c>
      <c r="C348" s="52" t="n">
        <f aca="false">C286+C346</f>
        <v>9.41038706661128</v>
      </c>
      <c r="D348" s="52" t="n">
        <f aca="false">D286+D346</f>
        <v>10.3436655950782</v>
      </c>
      <c r="E348" s="52" t="n">
        <f aca="false">E286+E346</f>
        <v>10.4095531381458</v>
      </c>
      <c r="F348" s="52" t="n">
        <f aca="false">F286+F346</f>
        <v>9.91632051104708</v>
      </c>
      <c r="G348" s="52" t="n">
        <f aca="false">G286+G346</f>
        <v>8.92176453733545</v>
      </c>
      <c r="H348" s="52" t="n">
        <f aca="false">H286+H346</f>
        <v>4.99944800930435</v>
      </c>
      <c r="I348" s="52" t="n">
        <f aca="false">I286+I346</f>
        <v>21.1358035890614</v>
      </c>
      <c r="J348" s="52" t="n">
        <f aca="false">J286+J346</f>
        <v>14.389318603182</v>
      </c>
      <c r="K348" s="52" t="n">
        <f aca="false">K286+K346</f>
        <v>13.3943355095444</v>
      </c>
      <c r="L348" s="52" t="n">
        <f aca="false">L286+L346</f>
        <v>13.0675955799725</v>
      </c>
      <c r="M348" s="52" t="n">
        <f aca="false">M286+M346</f>
        <v>13.0093558062422</v>
      </c>
      <c r="N348" s="52" t="n">
        <f aca="false">N286+N346</f>
        <v>13.1772312410793</v>
      </c>
      <c r="O348" s="52" t="n">
        <f aca="false">O286+O346</f>
        <v>13.5725858469184</v>
      </c>
      <c r="P348" s="52" t="n">
        <f aca="false">P286+P346</f>
        <v>14.1384114085066</v>
      </c>
      <c r="Q348" s="52" t="n">
        <f aca="false">Q286+Q346</f>
        <v>14.7321515417319</v>
      </c>
      <c r="R348" s="52" t="n">
        <f aca="false">R286+R346</f>
        <v>15.192690205015</v>
      </c>
      <c r="S348" s="52" t="n">
        <f aca="false">S286+S346</f>
        <v>15.4201504619572</v>
      </c>
      <c r="T348" s="52" t="n">
        <f aca="false">T286+T346</f>
        <v>15.314822475631</v>
      </c>
      <c r="U348" s="52" t="n">
        <f aca="false">U286+U346</f>
        <v>12.564885679897</v>
      </c>
      <c r="V348" s="52" t="n">
        <f aca="false">V286+V346</f>
        <v>16.3414361734787</v>
      </c>
      <c r="W348" s="52" t="n">
        <f aca="false">W286+W346</f>
        <v>15.6609314507133</v>
      </c>
      <c r="X348" s="52" t="n">
        <f aca="false">X286+X346</f>
        <v>15.3444680733708</v>
      </c>
      <c r="Y348" s="52" t="n">
        <f aca="false">Y286+Y346</f>
        <v>15.6083103072706</v>
      </c>
      <c r="Z348" s="99" t="n">
        <f aca="false">Z286+Z346</f>
        <v>16.8443839905302</v>
      </c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  <c r="CJ348" s="56"/>
      <c r="CK348" s="56"/>
      <c r="CL348" s="56"/>
      <c r="CM348" s="56"/>
      <c r="CN348" s="56"/>
      <c r="CO348" s="56"/>
      <c r="CP348" s="56"/>
      <c r="CQ348" s="56"/>
      <c r="CR348" s="56"/>
      <c r="CS348" s="56"/>
      <c r="CT348" s="56"/>
      <c r="CU348" s="56"/>
      <c r="CV348" s="56"/>
      <c r="CW348" s="56"/>
      <c r="CX348" s="56"/>
      <c r="CY348" s="56"/>
      <c r="CZ348" s="56"/>
      <c r="DA348" s="56"/>
      <c r="DB348" s="56"/>
      <c r="DC348" s="56"/>
      <c r="DD348" s="56"/>
      <c r="DE348" s="56"/>
      <c r="DF348" s="56"/>
      <c r="DG348" s="56"/>
      <c r="DH348" s="56"/>
      <c r="DI348" s="56"/>
      <c r="DJ348" s="56"/>
      <c r="DK348" s="56"/>
      <c r="DL348" s="56"/>
      <c r="DM348" s="56"/>
      <c r="DN348" s="56"/>
      <c r="DO348" s="56"/>
      <c r="DP348" s="56"/>
      <c r="DQ348" s="56"/>
      <c r="DR348" s="56"/>
      <c r="DS348" s="56"/>
      <c r="DT348" s="56"/>
      <c r="DU348" s="56"/>
      <c r="DV348" s="56"/>
      <c r="DW348" s="56"/>
      <c r="DX348" s="56"/>
      <c r="DY348" s="56"/>
      <c r="DZ348" s="56"/>
      <c r="EA348" s="56"/>
      <c r="EB348" s="56"/>
      <c r="EC348" s="56"/>
      <c r="ED348" s="56"/>
      <c r="EE348" s="56"/>
      <c r="EF348" s="56"/>
      <c r="EG348" s="56"/>
      <c r="EH348" s="56"/>
      <c r="EI348" s="56"/>
      <c r="EJ348" s="56"/>
      <c r="EK348" s="56"/>
      <c r="EL348" s="56"/>
      <c r="EM348" s="56"/>
      <c r="EN348" s="56"/>
      <c r="EO348" s="56"/>
      <c r="EP348" s="56"/>
      <c r="EQ348" s="56"/>
      <c r="ER348" s="56"/>
      <c r="ES348" s="56"/>
      <c r="ET348" s="56"/>
      <c r="EU348" s="56"/>
      <c r="EV348" s="56"/>
      <c r="EW348" s="56"/>
      <c r="EX348" s="56"/>
      <c r="EY348" s="56"/>
      <c r="EZ348" s="56"/>
      <c r="FA348" s="56"/>
      <c r="FB348" s="56"/>
      <c r="FC348" s="56"/>
      <c r="FD348" s="56"/>
      <c r="FE348" s="56"/>
      <c r="FF348" s="56"/>
      <c r="FG348" s="56"/>
      <c r="FH348" s="56"/>
      <c r="FI348" s="56"/>
      <c r="FJ348" s="56"/>
      <c r="FK348" s="56"/>
      <c r="FL348" s="56"/>
      <c r="FM348" s="56"/>
      <c r="FN348" s="56"/>
      <c r="FO348" s="56"/>
      <c r="FP348" s="56"/>
      <c r="FQ348" s="56"/>
      <c r="FR348" s="56"/>
      <c r="FS348" s="56"/>
      <c r="FT348" s="56"/>
      <c r="FU348" s="56"/>
      <c r="FV348" s="56"/>
      <c r="FW348" s="56"/>
      <c r="FX348" s="56"/>
      <c r="FY348" s="56"/>
      <c r="FZ348" s="56"/>
      <c r="GA348" s="56"/>
      <c r="GB348" s="56"/>
      <c r="GC348" s="56"/>
      <c r="GD348" s="56"/>
      <c r="GE348" s="56"/>
      <c r="GF348" s="56"/>
      <c r="GG348" s="56"/>
      <c r="GH348" s="56"/>
      <c r="GI348" s="56"/>
      <c r="GJ348" s="56"/>
      <c r="GK348" s="56"/>
      <c r="GL348" s="56"/>
      <c r="GM348" s="56"/>
      <c r="GN348" s="56"/>
      <c r="GO348" s="56"/>
      <c r="GP348" s="56"/>
      <c r="GQ348" s="56"/>
      <c r="GR348" s="56"/>
      <c r="GS348" s="56"/>
      <c r="GT348" s="56"/>
      <c r="GU348" s="56"/>
      <c r="GV348" s="56"/>
      <c r="GW348" s="56"/>
      <c r="GX348" s="56"/>
      <c r="GY348" s="56"/>
      <c r="GZ348" s="56"/>
      <c r="HA348" s="56"/>
      <c r="HB348" s="56"/>
      <c r="HC348" s="56"/>
      <c r="HD348" s="56"/>
      <c r="HE348" s="56"/>
      <c r="HF348" s="56"/>
      <c r="HG348" s="56"/>
      <c r="HH348" s="56"/>
      <c r="HI348" s="56"/>
      <c r="HJ348" s="56"/>
      <c r="HK348" s="56"/>
      <c r="HL348" s="56"/>
      <c r="HM348" s="56"/>
      <c r="HN348" s="56"/>
      <c r="HO348" s="56"/>
      <c r="HP348" s="56"/>
      <c r="HQ348" s="56"/>
      <c r="HR348" s="56"/>
      <c r="HS348" s="56"/>
      <c r="HT348" s="56"/>
      <c r="HU348" s="56"/>
      <c r="HV348" s="56"/>
      <c r="HW348" s="56"/>
      <c r="HX348" s="56"/>
      <c r="HY348" s="56"/>
      <c r="HZ348" s="56"/>
      <c r="IA348" s="56"/>
      <c r="IB348" s="56"/>
      <c r="IC348" s="56"/>
      <c r="ID348" s="56"/>
      <c r="IE348" s="56"/>
      <c r="IF348" s="56"/>
      <c r="IG348" s="56"/>
      <c r="IH348" s="56"/>
      <c r="II348" s="56"/>
      <c r="IJ348" s="56"/>
      <c r="IK348" s="56"/>
      <c r="IL348" s="56"/>
      <c r="IM348" s="56"/>
      <c r="IN348" s="56"/>
      <c r="IO348" s="56"/>
      <c r="IP348" s="56"/>
      <c r="IQ348" s="56"/>
      <c r="IR348" s="56"/>
      <c r="IS348" s="56"/>
      <c r="IT348" s="56"/>
      <c r="IU348" s="56"/>
      <c r="IV348" s="56"/>
    </row>
    <row r="349" s="122" customFormat="true" ht="13.5" hidden="false" customHeight="false" outlineLevel="0" collapsed="false">
      <c r="A349" s="143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7"/>
      <c r="Q349" s="177"/>
      <c r="R349" s="177"/>
      <c r="S349" s="177"/>
      <c r="T349" s="177"/>
      <c r="U349" s="177"/>
      <c r="V349" s="177"/>
      <c r="W349" s="177"/>
      <c r="X349" s="177"/>
      <c r="Y349" s="177"/>
      <c r="Z349" s="178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  <c r="BW349" s="94"/>
      <c r="BX349" s="94"/>
      <c r="BY349" s="94"/>
      <c r="BZ349" s="94"/>
      <c r="CA349" s="94"/>
      <c r="CB349" s="94"/>
      <c r="CC349" s="94"/>
      <c r="CD349" s="94"/>
      <c r="CE349" s="94"/>
      <c r="CF349" s="94"/>
      <c r="CG349" s="94"/>
      <c r="CH349" s="94"/>
      <c r="CI349" s="94"/>
      <c r="CJ349" s="94"/>
      <c r="CK349" s="94"/>
      <c r="CL349" s="94"/>
      <c r="CM349" s="94"/>
      <c r="CN349" s="94"/>
      <c r="CO349" s="94"/>
      <c r="CP349" s="94"/>
      <c r="CQ349" s="94"/>
      <c r="CR349" s="94"/>
      <c r="CS349" s="94"/>
      <c r="CT349" s="94"/>
      <c r="CU349" s="94"/>
      <c r="CV349" s="94"/>
      <c r="CW349" s="94"/>
      <c r="CX349" s="94"/>
      <c r="CY349" s="94"/>
      <c r="CZ349" s="94"/>
      <c r="DA349" s="94"/>
      <c r="DB349" s="94"/>
      <c r="DC349" s="94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  <c r="DN349" s="94"/>
      <c r="DO349" s="94"/>
      <c r="DP349" s="94"/>
      <c r="DQ349" s="94"/>
      <c r="DR349" s="94"/>
      <c r="DS349" s="94"/>
      <c r="DT349" s="94"/>
      <c r="DU349" s="94"/>
      <c r="DV349" s="94"/>
      <c r="DW349" s="94"/>
      <c r="DX349" s="94"/>
      <c r="DY349" s="94"/>
      <c r="DZ349" s="94"/>
      <c r="EA349" s="94"/>
      <c r="EB349" s="94"/>
      <c r="EC349" s="94"/>
      <c r="ED349" s="94"/>
      <c r="EE349" s="94"/>
      <c r="EF349" s="94"/>
      <c r="EG349" s="94"/>
      <c r="EH349" s="94"/>
      <c r="EI349" s="94"/>
      <c r="EJ349" s="94"/>
      <c r="EK349" s="94"/>
      <c r="EL349" s="94"/>
      <c r="EM349" s="94"/>
      <c r="EN349" s="94"/>
      <c r="EO349" s="94"/>
      <c r="EP349" s="94"/>
      <c r="EQ349" s="94"/>
      <c r="ER349" s="94"/>
      <c r="ES349" s="94"/>
      <c r="ET349" s="94"/>
      <c r="EU349" s="94"/>
      <c r="EV349" s="94"/>
      <c r="EW349" s="94"/>
      <c r="EX349" s="94"/>
      <c r="EY349" s="94"/>
      <c r="EZ349" s="94"/>
      <c r="FA349" s="94"/>
      <c r="FB349" s="94"/>
      <c r="FC349" s="94"/>
      <c r="FD349" s="94"/>
      <c r="FE349" s="94"/>
      <c r="FF349" s="94"/>
      <c r="FG349" s="94"/>
      <c r="FH349" s="94"/>
      <c r="FI349" s="94"/>
      <c r="FJ349" s="94"/>
      <c r="FK349" s="94"/>
      <c r="FL349" s="94"/>
      <c r="FM349" s="94"/>
      <c r="FN349" s="94"/>
      <c r="FO349" s="94"/>
      <c r="FP349" s="94"/>
      <c r="FQ349" s="94"/>
      <c r="FR349" s="94"/>
      <c r="FS349" s="94"/>
      <c r="FT349" s="94"/>
      <c r="FU349" s="94"/>
      <c r="FV349" s="94"/>
      <c r="FW349" s="94"/>
      <c r="FX349" s="94"/>
      <c r="FY349" s="94"/>
      <c r="FZ349" s="94"/>
      <c r="GA349" s="94"/>
      <c r="GB349" s="94"/>
      <c r="GC349" s="94"/>
      <c r="GD349" s="94"/>
      <c r="GE349" s="94"/>
      <c r="GF349" s="94"/>
      <c r="GG349" s="94"/>
      <c r="GH349" s="94"/>
      <c r="GI349" s="94"/>
      <c r="GJ349" s="94"/>
      <c r="GK349" s="94"/>
      <c r="GL349" s="94"/>
      <c r="GM349" s="94"/>
      <c r="GN349" s="94"/>
      <c r="GO349" s="94"/>
      <c r="GP349" s="94"/>
      <c r="GQ349" s="94"/>
      <c r="GR349" s="94"/>
      <c r="GS349" s="94"/>
      <c r="GT349" s="94"/>
      <c r="GU349" s="94"/>
      <c r="GV349" s="94"/>
      <c r="GW349" s="94"/>
      <c r="GX349" s="94"/>
      <c r="GY349" s="94"/>
      <c r="GZ349" s="94"/>
      <c r="HA349" s="94"/>
      <c r="HB349" s="94"/>
      <c r="HC349" s="94"/>
      <c r="HD349" s="94"/>
      <c r="HE349" s="94"/>
      <c r="HF349" s="94"/>
      <c r="HG349" s="94"/>
      <c r="HH349" s="94"/>
      <c r="HI349" s="94"/>
      <c r="HJ349" s="94"/>
      <c r="HK349" s="94"/>
      <c r="HL349" s="94"/>
      <c r="HM349" s="94"/>
      <c r="HN349" s="94"/>
      <c r="HO349" s="94"/>
      <c r="HP349" s="94"/>
      <c r="HQ349" s="94"/>
      <c r="HR349" s="94"/>
      <c r="HS349" s="94"/>
      <c r="HT349" s="94"/>
      <c r="HU349" s="94"/>
      <c r="HV349" s="94"/>
      <c r="HW349" s="94"/>
      <c r="HX349" s="94"/>
      <c r="HY349" s="94"/>
      <c r="HZ349" s="94"/>
      <c r="IA349" s="94"/>
      <c r="IB349" s="94"/>
      <c r="IC349" s="94"/>
      <c r="ID349" s="94"/>
      <c r="IE349" s="94"/>
      <c r="IF349" s="94"/>
      <c r="IG349" s="94"/>
      <c r="IH349" s="94"/>
      <c r="II349" s="94"/>
      <c r="IJ349" s="94"/>
      <c r="IK349" s="94"/>
      <c r="IL349" s="94"/>
      <c r="IM349" s="94"/>
      <c r="IN349" s="94"/>
      <c r="IO349" s="94"/>
      <c r="IP349" s="94"/>
      <c r="IQ349" s="94"/>
      <c r="IR349" s="94"/>
      <c r="IS349" s="94"/>
      <c r="IT349" s="94"/>
      <c r="IU349" s="94"/>
      <c r="IV349" s="94"/>
    </row>
    <row r="350" s="122" customFormat="true" ht="12.75" hidden="false" customHeight="false" outlineLevel="0" collapsed="false">
      <c r="A350" s="157" t="s">
        <v>255</v>
      </c>
      <c r="B350" s="177" t="n">
        <f aca="false">B347*B130+B348*B131-B287</f>
        <v>0</v>
      </c>
      <c r="C350" s="177" t="n">
        <f aca="false">C347*C130+C348*C131-C287</f>
        <v>0</v>
      </c>
      <c r="D350" s="177" t="n">
        <f aca="false">D347*D130+D348*D131-D287</f>
        <v>0</v>
      </c>
      <c r="E350" s="177" t="n">
        <f aca="false">E347*E130+E348*E131-E287</f>
        <v>0</v>
      </c>
      <c r="F350" s="177" t="n">
        <f aca="false">F347*F130+F348*F131-F287</f>
        <v>0</v>
      </c>
      <c r="G350" s="177" t="n">
        <f aca="false">G347*G130+G348*G131-G287</f>
        <v>0</v>
      </c>
      <c r="H350" s="177" t="n">
        <f aca="false">H347*H130+H348*H131-H287</f>
        <v>0</v>
      </c>
      <c r="I350" s="177" t="n">
        <f aca="false">I347*I130+I348*I131-I287</f>
        <v>0</v>
      </c>
      <c r="J350" s="177" t="n">
        <f aca="false">J347*J130+J348*J131-J287</f>
        <v>0</v>
      </c>
      <c r="K350" s="177" t="n">
        <f aca="false">K347*K130+K348*K131-K287</f>
        <v>0</v>
      </c>
      <c r="L350" s="177" t="n">
        <f aca="false">L347*L130+L348*L131-L287</f>
        <v>0</v>
      </c>
      <c r="M350" s="177" t="n">
        <f aca="false">M347*M130+M348*M131-M287</f>
        <v>0</v>
      </c>
      <c r="N350" s="177" t="n">
        <f aca="false">N347*N130+N348*N131-N287</f>
        <v>0</v>
      </c>
      <c r="O350" s="177" t="n">
        <f aca="false">O347*O130+O348*O131-O287</f>
        <v>0</v>
      </c>
      <c r="P350" s="177" t="n">
        <f aca="false">P347*P130+P348*P131-P287</f>
        <v>0</v>
      </c>
      <c r="Q350" s="177" t="n">
        <f aca="false">Q347*Q130+Q348*Q131-Q287</f>
        <v>0</v>
      </c>
      <c r="R350" s="177" t="n">
        <f aca="false">R347*R130+R348*R131-R287</f>
        <v>0</v>
      </c>
      <c r="S350" s="177" t="n">
        <f aca="false">S347*S130+S348*S131-S287</f>
        <v>0</v>
      </c>
      <c r="T350" s="177" t="n">
        <f aca="false">T347*T130+T348*T131-T287</f>
        <v>0</v>
      </c>
      <c r="U350" s="177" t="n">
        <f aca="false">U347*U130+U348*U131-U287</f>
        <v>-6.21724893790088E-015</v>
      </c>
      <c r="V350" s="177" t="n">
        <f aca="false">V347*V130+V348*V131-V287</f>
        <v>0</v>
      </c>
      <c r="W350" s="177" t="n">
        <f aca="false">W347*W130+W348*W131-W287</f>
        <v>0</v>
      </c>
      <c r="X350" s="177" t="n">
        <f aca="false">X347*X130+X348*X131-X287</f>
        <v>0</v>
      </c>
      <c r="Y350" s="177" t="n">
        <f aca="false">Y347*Y130+Y348*Y131-Y287</f>
        <v>0</v>
      </c>
      <c r="Z350" s="178" t="n">
        <f aca="false">Z347*Z130+Z348*Z131-Z287</f>
        <v>0</v>
      </c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  <c r="BW350" s="94"/>
      <c r="BX350" s="94"/>
      <c r="BY350" s="94"/>
      <c r="BZ350" s="94"/>
      <c r="CA350" s="94"/>
      <c r="CB350" s="94"/>
      <c r="CC350" s="94"/>
      <c r="CD350" s="94"/>
      <c r="CE350" s="94"/>
      <c r="CF350" s="94"/>
      <c r="CG350" s="94"/>
      <c r="CH350" s="94"/>
      <c r="CI350" s="94"/>
      <c r="CJ350" s="94"/>
      <c r="CK350" s="94"/>
      <c r="CL350" s="94"/>
      <c r="CM350" s="94"/>
      <c r="CN350" s="94"/>
      <c r="CO350" s="94"/>
      <c r="CP350" s="94"/>
      <c r="CQ350" s="94"/>
      <c r="CR350" s="94"/>
      <c r="CS350" s="94"/>
      <c r="CT350" s="94"/>
      <c r="CU350" s="94"/>
      <c r="CV350" s="94"/>
      <c r="CW350" s="94"/>
      <c r="CX350" s="94"/>
      <c r="CY350" s="94"/>
      <c r="CZ350" s="94"/>
      <c r="DA350" s="94"/>
      <c r="DB350" s="94"/>
      <c r="DC350" s="94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  <c r="DN350" s="94"/>
      <c r="DO350" s="94"/>
      <c r="DP350" s="94"/>
      <c r="DQ350" s="94"/>
      <c r="DR350" s="94"/>
      <c r="DS350" s="94"/>
      <c r="DT350" s="94"/>
      <c r="DU350" s="94"/>
      <c r="DV350" s="94"/>
      <c r="DW350" s="94"/>
      <c r="DX350" s="94"/>
      <c r="DY350" s="94"/>
      <c r="DZ350" s="94"/>
      <c r="EA350" s="94"/>
      <c r="EB350" s="94"/>
      <c r="EC350" s="94"/>
      <c r="ED350" s="94"/>
      <c r="EE350" s="94"/>
      <c r="EF350" s="94"/>
      <c r="EG350" s="94"/>
      <c r="EH350" s="94"/>
      <c r="EI350" s="94"/>
      <c r="EJ350" s="94"/>
      <c r="EK350" s="94"/>
      <c r="EL350" s="94"/>
      <c r="EM350" s="94"/>
      <c r="EN350" s="94"/>
      <c r="EO350" s="94"/>
      <c r="EP350" s="94"/>
      <c r="EQ350" s="94"/>
      <c r="ER350" s="94"/>
      <c r="ES350" s="94"/>
      <c r="ET350" s="94"/>
      <c r="EU350" s="94"/>
      <c r="EV350" s="94"/>
      <c r="EW350" s="94"/>
      <c r="EX350" s="94"/>
      <c r="EY350" s="94"/>
      <c r="EZ350" s="94"/>
      <c r="FA350" s="94"/>
      <c r="FB350" s="94"/>
      <c r="FC350" s="94"/>
      <c r="FD350" s="94"/>
      <c r="FE350" s="94"/>
      <c r="FF350" s="94"/>
      <c r="FG350" s="94"/>
      <c r="FH350" s="94"/>
      <c r="FI350" s="94"/>
      <c r="FJ350" s="94"/>
      <c r="FK350" s="94"/>
      <c r="FL350" s="94"/>
      <c r="FM350" s="94"/>
      <c r="FN350" s="94"/>
      <c r="FO350" s="94"/>
      <c r="FP350" s="94"/>
      <c r="FQ350" s="94"/>
      <c r="FR350" s="94"/>
      <c r="FS350" s="94"/>
      <c r="FT350" s="94"/>
      <c r="FU350" s="94"/>
      <c r="FV350" s="94"/>
      <c r="FW350" s="94"/>
      <c r="FX350" s="94"/>
      <c r="FY350" s="94"/>
      <c r="FZ350" s="94"/>
      <c r="GA350" s="94"/>
      <c r="GB350" s="94"/>
      <c r="GC350" s="94"/>
      <c r="GD350" s="94"/>
      <c r="GE350" s="94"/>
      <c r="GF350" s="94"/>
      <c r="GG350" s="94"/>
      <c r="GH350" s="94"/>
      <c r="GI350" s="94"/>
      <c r="GJ350" s="94"/>
      <c r="GK350" s="94"/>
      <c r="GL350" s="94"/>
      <c r="GM350" s="94"/>
      <c r="GN350" s="94"/>
      <c r="GO350" s="94"/>
      <c r="GP350" s="94"/>
      <c r="GQ350" s="94"/>
      <c r="GR350" s="94"/>
      <c r="GS350" s="94"/>
      <c r="GT350" s="94"/>
      <c r="GU350" s="94"/>
      <c r="GV350" s="94"/>
      <c r="GW350" s="94"/>
      <c r="GX350" s="94"/>
      <c r="GY350" s="94"/>
      <c r="GZ350" s="94"/>
      <c r="HA350" s="94"/>
      <c r="HB350" s="94"/>
      <c r="HC350" s="94"/>
      <c r="HD350" s="94"/>
      <c r="HE350" s="94"/>
      <c r="HF350" s="94"/>
      <c r="HG350" s="94"/>
      <c r="HH350" s="94"/>
      <c r="HI350" s="94"/>
      <c r="HJ350" s="94"/>
      <c r="HK350" s="94"/>
      <c r="HL350" s="94"/>
      <c r="HM350" s="94"/>
      <c r="HN350" s="94"/>
      <c r="HO350" s="94"/>
      <c r="HP350" s="94"/>
      <c r="HQ350" s="94"/>
      <c r="HR350" s="94"/>
      <c r="HS350" s="94"/>
      <c r="HT350" s="94"/>
      <c r="HU350" s="94"/>
      <c r="HV350" s="94"/>
      <c r="HW350" s="94"/>
      <c r="HX350" s="94"/>
      <c r="HY350" s="94"/>
      <c r="HZ350" s="94"/>
      <c r="IA350" s="94"/>
      <c r="IB350" s="94"/>
      <c r="IC350" s="94"/>
      <c r="ID350" s="94"/>
      <c r="IE350" s="94"/>
      <c r="IF350" s="94"/>
      <c r="IG350" s="94"/>
      <c r="IH350" s="94"/>
      <c r="II350" s="94"/>
      <c r="IJ350" s="94"/>
      <c r="IK350" s="94"/>
      <c r="IL350" s="94"/>
      <c r="IM350" s="94"/>
      <c r="IN350" s="94"/>
      <c r="IO350" s="94"/>
      <c r="IP350" s="94"/>
      <c r="IQ350" s="94"/>
      <c r="IR350" s="94"/>
      <c r="IS350" s="94"/>
      <c r="IT350" s="94"/>
      <c r="IU350" s="94"/>
      <c r="IV350" s="94"/>
    </row>
    <row r="351" s="122" customFormat="true" ht="12.75" hidden="false" customHeight="false" outlineLevel="0" collapsed="false">
      <c r="A351" s="157" t="s">
        <v>293</v>
      </c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7"/>
      <c r="Q351" s="177"/>
      <c r="R351" s="177"/>
      <c r="S351" s="177"/>
      <c r="T351" s="177"/>
      <c r="U351" s="177"/>
      <c r="V351" s="177"/>
      <c r="W351" s="177"/>
      <c r="X351" s="177"/>
      <c r="Y351" s="177"/>
      <c r="Z351" s="178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  <c r="BW351" s="94"/>
      <c r="BX351" s="94"/>
      <c r="BY351" s="94"/>
      <c r="BZ351" s="94"/>
      <c r="CA351" s="94"/>
      <c r="CB351" s="94"/>
      <c r="CC351" s="94"/>
      <c r="CD351" s="94"/>
      <c r="CE351" s="94"/>
      <c r="CF351" s="94"/>
      <c r="CG351" s="94"/>
      <c r="CH351" s="94"/>
      <c r="CI351" s="94"/>
      <c r="CJ351" s="94"/>
      <c r="CK351" s="94"/>
      <c r="CL351" s="94"/>
      <c r="CM351" s="94"/>
      <c r="CN351" s="94"/>
      <c r="CO351" s="94"/>
      <c r="CP351" s="94"/>
      <c r="CQ351" s="94"/>
      <c r="CR351" s="94"/>
      <c r="CS351" s="94"/>
      <c r="CT351" s="94"/>
      <c r="CU351" s="94"/>
      <c r="CV351" s="94"/>
      <c r="CW351" s="94"/>
      <c r="CX351" s="94"/>
      <c r="CY351" s="94"/>
      <c r="CZ351" s="94"/>
      <c r="DA351" s="94"/>
      <c r="DB351" s="94"/>
      <c r="DC351" s="94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  <c r="DN351" s="94"/>
      <c r="DO351" s="94"/>
      <c r="DP351" s="94"/>
      <c r="DQ351" s="94"/>
      <c r="DR351" s="94"/>
      <c r="DS351" s="94"/>
      <c r="DT351" s="94"/>
      <c r="DU351" s="94"/>
      <c r="DV351" s="94"/>
      <c r="DW351" s="94"/>
      <c r="DX351" s="94"/>
      <c r="DY351" s="94"/>
      <c r="DZ351" s="94"/>
      <c r="EA351" s="94"/>
      <c r="EB351" s="94"/>
      <c r="EC351" s="94"/>
      <c r="ED351" s="94"/>
      <c r="EE351" s="94"/>
      <c r="EF351" s="94"/>
      <c r="EG351" s="94"/>
      <c r="EH351" s="94"/>
      <c r="EI351" s="94"/>
      <c r="EJ351" s="94"/>
      <c r="EK351" s="94"/>
      <c r="EL351" s="94"/>
      <c r="EM351" s="94"/>
      <c r="EN351" s="94"/>
      <c r="EO351" s="94"/>
      <c r="EP351" s="94"/>
      <c r="EQ351" s="94"/>
      <c r="ER351" s="94"/>
      <c r="ES351" s="94"/>
      <c r="ET351" s="94"/>
      <c r="EU351" s="94"/>
      <c r="EV351" s="94"/>
      <c r="EW351" s="94"/>
      <c r="EX351" s="94"/>
      <c r="EY351" s="94"/>
      <c r="EZ351" s="94"/>
      <c r="FA351" s="94"/>
      <c r="FB351" s="94"/>
      <c r="FC351" s="94"/>
      <c r="FD351" s="94"/>
      <c r="FE351" s="94"/>
      <c r="FF351" s="94"/>
      <c r="FG351" s="94"/>
      <c r="FH351" s="94"/>
      <c r="FI351" s="94"/>
      <c r="FJ351" s="94"/>
      <c r="FK351" s="94"/>
      <c r="FL351" s="94"/>
      <c r="FM351" s="94"/>
      <c r="FN351" s="94"/>
      <c r="FO351" s="94"/>
      <c r="FP351" s="94"/>
      <c r="FQ351" s="94"/>
      <c r="FR351" s="94"/>
      <c r="FS351" s="94"/>
      <c r="FT351" s="94"/>
      <c r="FU351" s="94"/>
      <c r="FV351" s="94"/>
      <c r="FW351" s="94"/>
      <c r="FX351" s="94"/>
      <c r="FY351" s="94"/>
      <c r="FZ351" s="94"/>
      <c r="GA351" s="94"/>
      <c r="GB351" s="94"/>
      <c r="GC351" s="94"/>
      <c r="GD351" s="94"/>
      <c r="GE351" s="94"/>
      <c r="GF351" s="94"/>
      <c r="GG351" s="94"/>
      <c r="GH351" s="94"/>
      <c r="GI351" s="94"/>
      <c r="GJ351" s="94"/>
      <c r="GK351" s="94"/>
      <c r="GL351" s="94"/>
      <c r="GM351" s="94"/>
      <c r="GN351" s="94"/>
      <c r="GO351" s="94"/>
      <c r="GP351" s="94"/>
      <c r="GQ351" s="94"/>
      <c r="GR351" s="94"/>
      <c r="GS351" s="94"/>
      <c r="GT351" s="94"/>
      <c r="GU351" s="94"/>
      <c r="GV351" s="94"/>
      <c r="GW351" s="94"/>
      <c r="GX351" s="94"/>
      <c r="GY351" s="94"/>
      <c r="GZ351" s="94"/>
      <c r="HA351" s="94"/>
      <c r="HB351" s="94"/>
      <c r="HC351" s="94"/>
      <c r="HD351" s="94"/>
      <c r="HE351" s="94"/>
      <c r="HF351" s="94"/>
      <c r="HG351" s="94"/>
      <c r="HH351" s="94"/>
      <c r="HI351" s="94"/>
      <c r="HJ351" s="94"/>
      <c r="HK351" s="94"/>
      <c r="HL351" s="94"/>
      <c r="HM351" s="94"/>
      <c r="HN351" s="94"/>
      <c r="HO351" s="94"/>
      <c r="HP351" s="94"/>
      <c r="HQ351" s="94"/>
      <c r="HR351" s="94"/>
      <c r="HS351" s="94"/>
      <c r="HT351" s="94"/>
      <c r="HU351" s="94"/>
      <c r="HV351" s="94"/>
      <c r="HW351" s="94"/>
      <c r="HX351" s="94"/>
      <c r="HY351" s="94"/>
      <c r="HZ351" s="94"/>
      <c r="IA351" s="94"/>
      <c r="IB351" s="94"/>
      <c r="IC351" s="94"/>
      <c r="ID351" s="94"/>
      <c r="IE351" s="94"/>
      <c r="IF351" s="94"/>
      <c r="IG351" s="94"/>
      <c r="IH351" s="94"/>
      <c r="II351" s="94"/>
      <c r="IJ351" s="94"/>
      <c r="IK351" s="94"/>
      <c r="IL351" s="94"/>
      <c r="IM351" s="94"/>
      <c r="IN351" s="94"/>
      <c r="IO351" s="94"/>
      <c r="IP351" s="94"/>
      <c r="IQ351" s="94"/>
      <c r="IR351" s="94"/>
      <c r="IS351" s="94"/>
      <c r="IT351" s="94"/>
      <c r="IU351" s="94"/>
      <c r="IV351" s="94"/>
    </row>
    <row r="352" s="122" customFormat="true" ht="12.75" hidden="false" customHeight="false" outlineLevel="0" collapsed="false">
      <c r="A352" s="44" t="s">
        <v>253</v>
      </c>
      <c r="B352" s="177" t="n">
        <f aca="false">B291+B347</f>
        <v>-149.109452828126</v>
      </c>
      <c r="C352" s="177" t="n">
        <f aca="false">C291+C347</f>
        <v>-146.828881660219</v>
      </c>
      <c r="D352" s="177" t="n">
        <f aca="false">D291+D347</f>
        <v>-139.409529583578</v>
      </c>
      <c r="E352" s="177" t="n">
        <f aca="false">E291+E347</f>
        <v>-128.306697678989</v>
      </c>
      <c r="F352" s="177" t="n">
        <f aca="false">F291+F347</f>
        <v>-118.094947703786</v>
      </c>
      <c r="G352" s="177" t="n">
        <f aca="false">G291+G347</f>
        <v>-110.656494013297</v>
      </c>
      <c r="H352" s="177" t="n">
        <f aca="false">H291+H347</f>
        <v>-98.6177236862488</v>
      </c>
      <c r="I352" s="177" t="n">
        <f aca="false">I291+I347</f>
        <v>75.0576405981973</v>
      </c>
      <c r="J352" s="177" t="n">
        <f aca="false">J291+J347</f>
        <v>-190.362606646462</v>
      </c>
      <c r="K352" s="177" t="n">
        <f aca="false">K291+K347</f>
        <v>-172.240545151107</v>
      </c>
      <c r="L352" s="177" t="n">
        <f aca="false">L291+L347</f>
        <v>-171.693935034026</v>
      </c>
      <c r="M352" s="177" t="n">
        <f aca="false">M291+M347</f>
        <v>-175.290007075799</v>
      </c>
      <c r="N352" s="177" t="n">
        <f aca="false">N291+N347</f>
        <v>-180.953752364212</v>
      </c>
      <c r="O352" s="177" t="n">
        <f aca="false">O291+O347</f>
        <v>-187.525822182271</v>
      </c>
      <c r="P352" s="177" t="n">
        <f aca="false">P291+P347</f>
        <v>-193.486852100955</v>
      </c>
      <c r="Q352" s="177" t="n">
        <f aca="false">Q291+Q347</f>
        <v>-197.403893363027</v>
      </c>
      <c r="R352" s="177" t="n">
        <f aca="false">R291+R347</f>
        <v>-198.608022863813</v>
      </c>
      <c r="S352" s="177" t="n">
        <f aca="false">S291+S347</f>
        <v>-196.899784955398</v>
      </c>
      <c r="T352" s="177" t="n">
        <f aca="false">T291+T347</f>
        <v>-190.680547513022</v>
      </c>
      <c r="U352" s="177" t="n">
        <f aca="false">U291+U347</f>
        <v>-157.441627950393</v>
      </c>
      <c r="V352" s="177" t="n">
        <f aca="false">V291+V347</f>
        <v>-249.153536632636</v>
      </c>
      <c r="W352" s="177" t="n">
        <f aca="false">W291+W347</f>
        <v>-223.878783631599</v>
      </c>
      <c r="X352" s="177" t="n">
        <f aca="false">X291+X347</f>
        <v>-223.010236090051</v>
      </c>
      <c r="Y352" s="177" t="n">
        <f aca="false">Y291+Y347</f>
        <v>-229.327566703893</v>
      </c>
      <c r="Z352" s="178" t="n">
        <f aca="false">Z291+Z347</f>
        <v>-240.212269184146</v>
      </c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  <c r="AO352" s="94"/>
      <c r="AP352" s="94"/>
      <c r="AQ352" s="94"/>
      <c r="AR352" s="94"/>
      <c r="AS352" s="94"/>
      <c r="AT352" s="94"/>
      <c r="AU352" s="94"/>
      <c r="AV352" s="94"/>
      <c r="AW352" s="94"/>
      <c r="AX352" s="94"/>
      <c r="AY352" s="94"/>
      <c r="AZ352" s="94"/>
      <c r="BA352" s="94"/>
      <c r="BB352" s="94"/>
      <c r="BC352" s="94"/>
      <c r="BD352" s="94"/>
      <c r="BE352" s="94"/>
      <c r="BF352" s="94"/>
      <c r="BG352" s="94"/>
      <c r="BH352" s="94"/>
      <c r="BI352" s="94"/>
      <c r="BJ352" s="94"/>
      <c r="BK352" s="94"/>
      <c r="BL352" s="94"/>
      <c r="BM352" s="94"/>
      <c r="BN352" s="94"/>
      <c r="BO352" s="94"/>
      <c r="BP352" s="94"/>
      <c r="BQ352" s="94"/>
      <c r="BR352" s="94"/>
      <c r="BS352" s="94"/>
      <c r="BT352" s="94"/>
      <c r="BU352" s="94"/>
      <c r="BV352" s="94"/>
      <c r="BW352" s="94"/>
      <c r="BX352" s="94"/>
      <c r="BY352" s="94"/>
      <c r="BZ352" s="94"/>
      <c r="CA352" s="94"/>
      <c r="CB352" s="94"/>
      <c r="CC352" s="94"/>
      <c r="CD352" s="94"/>
      <c r="CE352" s="94"/>
      <c r="CF352" s="94"/>
      <c r="CG352" s="94"/>
      <c r="CH352" s="94"/>
      <c r="CI352" s="94"/>
      <c r="CJ352" s="94"/>
      <c r="CK352" s="94"/>
      <c r="CL352" s="94"/>
      <c r="CM352" s="94"/>
      <c r="CN352" s="94"/>
      <c r="CO352" s="94"/>
      <c r="CP352" s="94"/>
      <c r="CQ352" s="94"/>
      <c r="CR352" s="94"/>
      <c r="CS352" s="94"/>
      <c r="CT352" s="94"/>
      <c r="CU352" s="94"/>
      <c r="CV352" s="94"/>
      <c r="CW352" s="94"/>
      <c r="CX352" s="94"/>
      <c r="CY352" s="94"/>
      <c r="CZ352" s="94"/>
      <c r="DA352" s="94"/>
      <c r="DB352" s="94"/>
      <c r="DC352" s="94"/>
      <c r="DD352" s="94"/>
      <c r="DE352" s="94"/>
      <c r="DF352" s="94"/>
      <c r="DG352" s="94"/>
      <c r="DH352" s="94"/>
      <c r="DI352" s="94"/>
      <c r="DJ352" s="94"/>
      <c r="DK352" s="94"/>
      <c r="DL352" s="94"/>
      <c r="DM352" s="94"/>
      <c r="DN352" s="94"/>
      <c r="DO352" s="94"/>
      <c r="DP352" s="94"/>
      <c r="DQ352" s="94"/>
      <c r="DR352" s="94"/>
      <c r="DS352" s="94"/>
      <c r="DT352" s="94"/>
      <c r="DU352" s="94"/>
      <c r="DV352" s="94"/>
      <c r="DW352" s="94"/>
      <c r="DX352" s="94"/>
      <c r="DY352" s="94"/>
      <c r="DZ352" s="94"/>
      <c r="EA352" s="94"/>
      <c r="EB352" s="94"/>
      <c r="EC352" s="94"/>
      <c r="ED352" s="94"/>
      <c r="EE352" s="94"/>
      <c r="EF352" s="94"/>
      <c r="EG352" s="94"/>
      <c r="EH352" s="94"/>
      <c r="EI352" s="94"/>
      <c r="EJ352" s="94"/>
      <c r="EK352" s="94"/>
      <c r="EL352" s="94"/>
      <c r="EM352" s="94"/>
      <c r="EN352" s="94"/>
      <c r="EO352" s="94"/>
      <c r="EP352" s="94"/>
      <c r="EQ352" s="94"/>
      <c r="ER352" s="94"/>
      <c r="ES352" s="94"/>
      <c r="ET352" s="94"/>
      <c r="EU352" s="94"/>
      <c r="EV352" s="94"/>
      <c r="EW352" s="94"/>
      <c r="EX352" s="94"/>
      <c r="EY352" s="94"/>
      <c r="EZ352" s="94"/>
      <c r="FA352" s="94"/>
      <c r="FB352" s="94"/>
      <c r="FC352" s="94"/>
      <c r="FD352" s="94"/>
      <c r="FE352" s="94"/>
      <c r="FF352" s="94"/>
      <c r="FG352" s="94"/>
      <c r="FH352" s="94"/>
      <c r="FI352" s="94"/>
      <c r="FJ352" s="94"/>
      <c r="FK352" s="94"/>
      <c r="FL352" s="94"/>
      <c r="FM352" s="94"/>
      <c r="FN352" s="94"/>
      <c r="FO352" s="94"/>
      <c r="FP352" s="94"/>
      <c r="FQ352" s="94"/>
      <c r="FR352" s="94"/>
      <c r="FS352" s="94"/>
      <c r="FT352" s="94"/>
      <c r="FU352" s="94"/>
      <c r="FV352" s="94"/>
      <c r="FW352" s="94"/>
      <c r="FX352" s="94"/>
      <c r="FY352" s="94"/>
      <c r="FZ352" s="94"/>
      <c r="GA352" s="94"/>
      <c r="GB352" s="94"/>
      <c r="GC352" s="94"/>
      <c r="GD352" s="94"/>
      <c r="GE352" s="94"/>
      <c r="GF352" s="94"/>
      <c r="GG352" s="94"/>
      <c r="GH352" s="94"/>
      <c r="GI352" s="94"/>
      <c r="GJ352" s="94"/>
      <c r="GK352" s="94"/>
      <c r="GL352" s="94"/>
      <c r="GM352" s="94"/>
      <c r="GN352" s="94"/>
      <c r="GO352" s="94"/>
      <c r="GP352" s="94"/>
      <c r="GQ352" s="94"/>
      <c r="GR352" s="94"/>
      <c r="GS352" s="94"/>
      <c r="GT352" s="94"/>
      <c r="GU352" s="94"/>
      <c r="GV352" s="94"/>
      <c r="GW352" s="94"/>
      <c r="GX352" s="94"/>
      <c r="GY352" s="94"/>
      <c r="GZ352" s="94"/>
      <c r="HA352" s="94"/>
      <c r="HB352" s="94"/>
      <c r="HC352" s="94"/>
      <c r="HD352" s="94"/>
      <c r="HE352" s="94"/>
      <c r="HF352" s="94"/>
      <c r="HG352" s="94"/>
      <c r="HH352" s="94"/>
      <c r="HI352" s="94"/>
      <c r="HJ352" s="94"/>
      <c r="HK352" s="94"/>
      <c r="HL352" s="94"/>
      <c r="HM352" s="94"/>
      <c r="HN352" s="94"/>
      <c r="HO352" s="94"/>
      <c r="HP352" s="94"/>
      <c r="HQ352" s="94"/>
      <c r="HR352" s="94"/>
      <c r="HS352" s="94"/>
      <c r="HT352" s="94"/>
      <c r="HU352" s="94"/>
      <c r="HV352" s="94"/>
      <c r="HW352" s="94"/>
      <c r="HX352" s="94"/>
      <c r="HY352" s="94"/>
      <c r="HZ352" s="94"/>
      <c r="IA352" s="94"/>
      <c r="IB352" s="94"/>
      <c r="IC352" s="94"/>
      <c r="ID352" s="94"/>
      <c r="IE352" s="94"/>
      <c r="IF352" s="94"/>
      <c r="IG352" s="94"/>
      <c r="IH352" s="94"/>
      <c r="II352" s="94"/>
      <c r="IJ352" s="94"/>
      <c r="IK352" s="94"/>
      <c r="IL352" s="94"/>
      <c r="IM352" s="94"/>
      <c r="IN352" s="94"/>
      <c r="IO352" s="94"/>
      <c r="IP352" s="94"/>
      <c r="IQ352" s="94"/>
      <c r="IR352" s="94"/>
      <c r="IS352" s="94"/>
      <c r="IT352" s="94"/>
      <c r="IU352" s="94"/>
      <c r="IV352" s="94"/>
    </row>
    <row r="353" s="122" customFormat="true" ht="13.5" hidden="false" customHeight="false" outlineLevel="0" collapsed="false">
      <c r="A353" s="143" t="s">
        <v>254</v>
      </c>
      <c r="B353" s="177" t="n">
        <f aca="false">B292+B348</f>
        <v>74.3931503414657</v>
      </c>
      <c r="C353" s="177" t="n">
        <f aca="false">C292+C348</f>
        <v>71.0519283822967</v>
      </c>
      <c r="D353" s="177" t="n">
        <f aca="false">D292+D348</f>
        <v>62.9458564285057</v>
      </c>
      <c r="E353" s="177" t="n">
        <f aca="false">E292+E348</f>
        <v>52.9020575475196</v>
      </c>
      <c r="F353" s="177" t="n">
        <f aca="false">F292+F348</f>
        <v>44.2091403309047</v>
      </c>
      <c r="G353" s="177" t="n">
        <f aca="false">G292+G348</f>
        <v>36.0547213633286</v>
      </c>
      <c r="H353" s="177" t="n">
        <f aca="false">H292+H348</f>
        <v>19.0347886992705</v>
      </c>
      <c r="I353" s="177" t="n">
        <f aca="false">I292+I348</f>
        <v>-122.648671305018</v>
      </c>
      <c r="J353" s="177" t="n">
        <f aca="false">J292+J348</f>
        <v>96.532625455003</v>
      </c>
      <c r="K353" s="177" t="n">
        <f aca="false">K292+K348</f>
        <v>74.4720707954901</v>
      </c>
      <c r="L353" s="177" t="n">
        <f aca="false">L292+L348</f>
        <v>68.3910414057612</v>
      </c>
      <c r="M353" s="177" t="n">
        <f aca="false">M292+M348</f>
        <v>66.2561740313864</v>
      </c>
      <c r="N353" s="177" t="n">
        <f aca="false">N292+N348</f>
        <v>66.298155437444</v>
      </c>
      <c r="O353" s="177" t="n">
        <f aca="false">O292+O348</f>
        <v>67.9825882666193</v>
      </c>
      <c r="P353" s="177" t="n">
        <f aca="false">P292+P348</f>
        <v>70.7738498363381</v>
      </c>
      <c r="Q353" s="177" t="n">
        <f aca="false">Q292+Q348</f>
        <v>73.9333052657787</v>
      </c>
      <c r="R353" s="177" t="n">
        <f aca="false">R292+R348</f>
        <v>76.7093647058066</v>
      </c>
      <c r="S353" s="177" t="n">
        <f aca="false">S292+S348</f>
        <v>78.4784932720231</v>
      </c>
      <c r="T353" s="177" t="n">
        <f aca="false">T292+T348</f>
        <v>78.0788760193588</v>
      </c>
      <c r="U353" s="177" t="n">
        <f aca="false">U292+U348</f>
        <v>62.5946505361908</v>
      </c>
      <c r="V353" s="177" t="n">
        <f aca="false">V292+V348</f>
        <v>112.909776477113</v>
      </c>
      <c r="W353" s="177" t="n">
        <f aca="false">W292+W348</f>
        <v>103.194666712855</v>
      </c>
      <c r="X353" s="177" t="n">
        <f aca="false">X292+X348</f>
        <v>105.166381112788</v>
      </c>
      <c r="Y353" s="177" t="n">
        <f aca="false">Y292+Y348</f>
        <v>109.422015123935</v>
      </c>
      <c r="Z353" s="178" t="n">
        <f aca="false">Z292+Z348</f>
        <v>112.877091696843</v>
      </c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  <c r="AO353" s="94"/>
      <c r="AP353" s="94"/>
      <c r="AQ353" s="94"/>
      <c r="AR353" s="94"/>
      <c r="AS353" s="94"/>
      <c r="AT353" s="94"/>
      <c r="AU353" s="94"/>
      <c r="AV353" s="94"/>
      <c r="AW353" s="94"/>
      <c r="AX353" s="94"/>
      <c r="AY353" s="94"/>
      <c r="AZ353" s="94"/>
      <c r="BA353" s="94"/>
      <c r="BB353" s="94"/>
      <c r="BC353" s="94"/>
      <c r="BD353" s="94"/>
      <c r="BE353" s="94"/>
      <c r="BF353" s="94"/>
      <c r="BG353" s="94"/>
      <c r="BH353" s="94"/>
      <c r="BI353" s="94"/>
      <c r="BJ353" s="94"/>
      <c r="BK353" s="94"/>
      <c r="BL353" s="94"/>
      <c r="BM353" s="94"/>
      <c r="BN353" s="94"/>
      <c r="BO353" s="94"/>
      <c r="BP353" s="94"/>
      <c r="BQ353" s="94"/>
      <c r="BR353" s="94"/>
      <c r="BS353" s="94"/>
      <c r="BT353" s="94"/>
      <c r="BU353" s="94"/>
      <c r="BV353" s="94"/>
      <c r="BW353" s="94"/>
      <c r="BX353" s="94"/>
      <c r="BY353" s="94"/>
      <c r="BZ353" s="94"/>
      <c r="CA353" s="94"/>
      <c r="CB353" s="94"/>
      <c r="CC353" s="94"/>
      <c r="CD353" s="94"/>
      <c r="CE353" s="94"/>
      <c r="CF353" s="94"/>
      <c r="CG353" s="94"/>
      <c r="CH353" s="94"/>
      <c r="CI353" s="94"/>
      <c r="CJ353" s="94"/>
      <c r="CK353" s="94"/>
      <c r="CL353" s="94"/>
      <c r="CM353" s="94"/>
      <c r="CN353" s="94"/>
      <c r="CO353" s="94"/>
      <c r="CP353" s="94"/>
      <c r="CQ353" s="94"/>
      <c r="CR353" s="94"/>
      <c r="CS353" s="94"/>
      <c r="CT353" s="94"/>
      <c r="CU353" s="94"/>
      <c r="CV353" s="94"/>
      <c r="CW353" s="94"/>
      <c r="CX353" s="94"/>
      <c r="CY353" s="94"/>
      <c r="CZ353" s="94"/>
      <c r="DA353" s="94"/>
      <c r="DB353" s="94"/>
      <c r="DC353" s="94"/>
      <c r="DD353" s="94"/>
      <c r="DE353" s="94"/>
      <c r="DF353" s="94"/>
      <c r="DG353" s="94"/>
      <c r="DH353" s="94"/>
      <c r="DI353" s="94"/>
      <c r="DJ353" s="94"/>
      <c r="DK353" s="94"/>
      <c r="DL353" s="94"/>
      <c r="DM353" s="94"/>
      <c r="DN353" s="94"/>
      <c r="DO353" s="94"/>
      <c r="DP353" s="94"/>
      <c r="DQ353" s="94"/>
      <c r="DR353" s="94"/>
      <c r="DS353" s="94"/>
      <c r="DT353" s="94"/>
      <c r="DU353" s="94"/>
      <c r="DV353" s="94"/>
      <c r="DW353" s="94"/>
      <c r="DX353" s="94"/>
      <c r="DY353" s="94"/>
      <c r="DZ353" s="94"/>
      <c r="EA353" s="94"/>
      <c r="EB353" s="94"/>
      <c r="EC353" s="94"/>
      <c r="ED353" s="94"/>
      <c r="EE353" s="94"/>
      <c r="EF353" s="94"/>
      <c r="EG353" s="94"/>
      <c r="EH353" s="94"/>
      <c r="EI353" s="94"/>
      <c r="EJ353" s="94"/>
      <c r="EK353" s="94"/>
      <c r="EL353" s="94"/>
      <c r="EM353" s="94"/>
      <c r="EN353" s="94"/>
      <c r="EO353" s="94"/>
      <c r="EP353" s="94"/>
      <c r="EQ353" s="94"/>
      <c r="ER353" s="94"/>
      <c r="ES353" s="94"/>
      <c r="ET353" s="94"/>
      <c r="EU353" s="94"/>
      <c r="EV353" s="94"/>
      <c r="EW353" s="94"/>
      <c r="EX353" s="94"/>
      <c r="EY353" s="94"/>
      <c r="EZ353" s="94"/>
      <c r="FA353" s="94"/>
      <c r="FB353" s="94"/>
      <c r="FC353" s="94"/>
      <c r="FD353" s="94"/>
      <c r="FE353" s="94"/>
      <c r="FF353" s="94"/>
      <c r="FG353" s="94"/>
      <c r="FH353" s="94"/>
      <c r="FI353" s="94"/>
      <c r="FJ353" s="94"/>
      <c r="FK353" s="94"/>
      <c r="FL353" s="94"/>
      <c r="FM353" s="94"/>
      <c r="FN353" s="94"/>
      <c r="FO353" s="94"/>
      <c r="FP353" s="94"/>
      <c r="FQ353" s="94"/>
      <c r="FR353" s="94"/>
      <c r="FS353" s="94"/>
      <c r="FT353" s="94"/>
      <c r="FU353" s="94"/>
      <c r="FV353" s="94"/>
      <c r="FW353" s="94"/>
      <c r="FX353" s="94"/>
      <c r="FY353" s="94"/>
      <c r="FZ353" s="94"/>
      <c r="GA353" s="94"/>
      <c r="GB353" s="94"/>
      <c r="GC353" s="94"/>
      <c r="GD353" s="94"/>
      <c r="GE353" s="94"/>
      <c r="GF353" s="94"/>
      <c r="GG353" s="94"/>
      <c r="GH353" s="94"/>
      <c r="GI353" s="94"/>
      <c r="GJ353" s="94"/>
      <c r="GK353" s="94"/>
      <c r="GL353" s="94"/>
      <c r="GM353" s="94"/>
      <c r="GN353" s="94"/>
      <c r="GO353" s="94"/>
      <c r="GP353" s="94"/>
      <c r="GQ353" s="94"/>
      <c r="GR353" s="94"/>
      <c r="GS353" s="94"/>
      <c r="GT353" s="94"/>
      <c r="GU353" s="94"/>
      <c r="GV353" s="94"/>
      <c r="GW353" s="94"/>
      <c r="GX353" s="94"/>
      <c r="GY353" s="94"/>
      <c r="GZ353" s="94"/>
      <c r="HA353" s="94"/>
      <c r="HB353" s="94"/>
      <c r="HC353" s="94"/>
      <c r="HD353" s="94"/>
      <c r="HE353" s="94"/>
      <c r="HF353" s="94"/>
      <c r="HG353" s="94"/>
      <c r="HH353" s="94"/>
      <c r="HI353" s="94"/>
      <c r="HJ353" s="94"/>
      <c r="HK353" s="94"/>
      <c r="HL353" s="94"/>
      <c r="HM353" s="94"/>
      <c r="HN353" s="94"/>
      <c r="HO353" s="94"/>
      <c r="HP353" s="94"/>
      <c r="HQ353" s="94"/>
      <c r="HR353" s="94"/>
      <c r="HS353" s="94"/>
      <c r="HT353" s="94"/>
      <c r="HU353" s="94"/>
      <c r="HV353" s="94"/>
      <c r="HW353" s="94"/>
      <c r="HX353" s="94"/>
      <c r="HY353" s="94"/>
      <c r="HZ353" s="94"/>
      <c r="IA353" s="94"/>
      <c r="IB353" s="94"/>
      <c r="IC353" s="94"/>
      <c r="ID353" s="94"/>
      <c r="IE353" s="94"/>
      <c r="IF353" s="94"/>
      <c r="IG353" s="94"/>
      <c r="IH353" s="94"/>
      <c r="II353" s="94"/>
      <c r="IJ353" s="94"/>
      <c r="IK353" s="94"/>
      <c r="IL353" s="94"/>
      <c r="IM353" s="94"/>
      <c r="IN353" s="94"/>
      <c r="IO353" s="94"/>
      <c r="IP353" s="94"/>
      <c r="IQ353" s="94"/>
      <c r="IR353" s="94"/>
      <c r="IS353" s="94"/>
      <c r="IT353" s="94"/>
      <c r="IU353" s="94"/>
      <c r="IV353" s="94"/>
    </row>
    <row r="354" s="9" customFormat="true" ht="13.5" hidden="false" customHeight="false" outlineLevel="0" collapsed="false">
      <c r="A354" s="143" t="s">
        <v>294</v>
      </c>
      <c r="B354" s="185" t="n">
        <f aca="false">SQRT(B352^2+B353^2)</f>
        <v>166.637239956832</v>
      </c>
      <c r="C354" s="185" t="n">
        <f aca="false">SQRT(C352^2+C353^2)</f>
        <v>163.116820151797</v>
      </c>
      <c r="D354" s="185" t="n">
        <f aca="false">SQRT(D352^2+D353^2)</f>
        <v>152.961425791709</v>
      </c>
      <c r="E354" s="185" t="n">
        <f aca="false">SQRT(E352^2+E353^2)</f>
        <v>138.784856385877</v>
      </c>
      <c r="F354" s="185" t="n">
        <f aca="false">SQRT(F352^2+F353^2)</f>
        <v>126.098631086771</v>
      </c>
      <c r="G354" s="185" t="n">
        <f aca="false">SQRT(G352^2+G353^2)</f>
        <v>116.382140382028</v>
      </c>
      <c r="H354" s="185" t="n">
        <f aca="false">SQRT(H352^2+H353^2)</f>
        <v>100.437934098045</v>
      </c>
      <c r="I354" s="185" t="n">
        <f aca="false">SQRT(I352^2+I353^2)</f>
        <v>143.792718817938</v>
      </c>
      <c r="J354" s="185" t="n">
        <f aca="false">SQRT(J352^2+J353^2)</f>
        <v>213.43961625357</v>
      </c>
      <c r="K354" s="185" t="n">
        <f aca="false">SQRT(K352^2+K353^2)</f>
        <v>187.650991797323</v>
      </c>
      <c r="L354" s="185" t="n">
        <f aca="false">SQRT(L352^2+L353^2)</f>
        <v>184.81380325082</v>
      </c>
      <c r="M354" s="185" t="n">
        <f aca="false">SQRT(M352^2+M353^2)</f>
        <v>187.393882445268</v>
      </c>
      <c r="N354" s="185" t="n">
        <f aca="false">SQRT(N352^2+N353^2)</f>
        <v>192.716646683923</v>
      </c>
      <c r="O354" s="185" t="n">
        <f aca="false">SQRT(O352^2+O353^2)</f>
        <v>199.468208726517</v>
      </c>
      <c r="P354" s="185" t="n">
        <f aca="false">SQRT(P352^2+P353^2)</f>
        <v>206.024512513908</v>
      </c>
      <c r="Q354" s="185" t="n">
        <f aca="false">SQRT(Q352^2+Q353^2)</f>
        <v>210.794759760304</v>
      </c>
      <c r="R354" s="185" t="n">
        <f aca="false">SQRT(R352^2+R353^2)</f>
        <v>212.907194287655</v>
      </c>
      <c r="S354" s="185" t="n">
        <f aca="false">SQRT(S352^2+S353^2)</f>
        <v>211.9632025181</v>
      </c>
      <c r="T354" s="185" t="n">
        <f aca="false">SQRT(T352^2+T353^2)</f>
        <v>206.047038513812</v>
      </c>
      <c r="U354" s="185" t="n">
        <f aca="false">SQRT(U352^2+U353^2)</f>
        <v>169.428322565673</v>
      </c>
      <c r="V354" s="185" t="n">
        <f aca="false">SQRT(V352^2+V353^2)</f>
        <v>273.543602448791</v>
      </c>
      <c r="W354" s="185" t="n">
        <f aca="false">SQRT(W352^2+W353^2)</f>
        <v>246.51744157025</v>
      </c>
      <c r="X354" s="185" t="n">
        <f aca="false">SQRT(X352^2+X353^2)</f>
        <v>246.563446433774</v>
      </c>
      <c r="Y354" s="185" t="n">
        <f aca="false">SQRT(Y352^2+Y353^2)</f>
        <v>254.095081109634</v>
      </c>
      <c r="Z354" s="186" t="n">
        <f aca="false">SQRT(Z352^2+Z353^2)</f>
        <v>265.411326240111</v>
      </c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  <c r="CJ354" s="56"/>
      <c r="CK354" s="56"/>
      <c r="CL354" s="56"/>
      <c r="CM354" s="56"/>
      <c r="CN354" s="56"/>
      <c r="CO354" s="56"/>
      <c r="CP354" s="56"/>
      <c r="CQ354" s="56"/>
      <c r="CR354" s="56"/>
      <c r="CS354" s="56"/>
      <c r="CT354" s="56"/>
      <c r="CU354" s="56"/>
      <c r="CV354" s="56"/>
      <c r="CW354" s="56"/>
      <c r="CX354" s="56"/>
      <c r="CY354" s="56"/>
      <c r="CZ354" s="56"/>
      <c r="DA354" s="56"/>
      <c r="DB354" s="56"/>
      <c r="DC354" s="56"/>
      <c r="DD354" s="56"/>
      <c r="DE354" s="56"/>
      <c r="DF354" s="56"/>
      <c r="DG354" s="56"/>
      <c r="DH354" s="56"/>
      <c r="DI354" s="56"/>
      <c r="DJ354" s="56"/>
      <c r="DK354" s="56"/>
      <c r="DL354" s="56"/>
      <c r="DM354" s="56"/>
      <c r="DN354" s="56"/>
      <c r="DO354" s="56"/>
      <c r="DP354" s="56"/>
      <c r="DQ354" s="56"/>
      <c r="DR354" s="56"/>
      <c r="DS354" s="56"/>
      <c r="DT354" s="56"/>
      <c r="DU354" s="56"/>
      <c r="DV354" s="56"/>
      <c r="DW354" s="56"/>
      <c r="DX354" s="56"/>
      <c r="DY354" s="56"/>
      <c r="DZ354" s="56"/>
      <c r="EA354" s="56"/>
      <c r="EB354" s="56"/>
      <c r="EC354" s="56"/>
      <c r="ED354" s="56"/>
      <c r="EE354" s="56"/>
      <c r="EF354" s="56"/>
      <c r="EG354" s="56"/>
      <c r="EH354" s="56"/>
      <c r="EI354" s="56"/>
      <c r="EJ354" s="56"/>
      <c r="EK354" s="56"/>
      <c r="EL354" s="56"/>
      <c r="EM354" s="56"/>
      <c r="EN354" s="56"/>
      <c r="EO354" s="56"/>
      <c r="EP354" s="56"/>
      <c r="EQ354" s="56"/>
      <c r="ER354" s="56"/>
      <c r="ES354" s="56"/>
      <c r="ET354" s="56"/>
      <c r="EU354" s="56"/>
      <c r="EV354" s="56"/>
      <c r="EW354" s="56"/>
      <c r="EX354" s="56"/>
      <c r="EY354" s="56"/>
      <c r="EZ354" s="56"/>
      <c r="FA354" s="56"/>
      <c r="FB354" s="56"/>
      <c r="FC354" s="56"/>
      <c r="FD354" s="56"/>
      <c r="FE354" s="56"/>
      <c r="FF354" s="56"/>
      <c r="FG354" s="56"/>
      <c r="FH354" s="56"/>
      <c r="FI354" s="56"/>
      <c r="FJ354" s="56"/>
      <c r="FK354" s="56"/>
      <c r="FL354" s="56"/>
      <c r="FM354" s="56"/>
      <c r="FN354" s="56"/>
      <c r="FO354" s="56"/>
      <c r="FP354" s="56"/>
      <c r="FQ354" s="56"/>
      <c r="FR354" s="56"/>
      <c r="FS354" s="56"/>
      <c r="FT354" s="56"/>
      <c r="FU354" s="56"/>
      <c r="FV354" s="56"/>
      <c r="FW354" s="56"/>
      <c r="FX354" s="56"/>
      <c r="FY354" s="56"/>
      <c r="FZ354" s="56"/>
      <c r="GA354" s="56"/>
      <c r="GB354" s="56"/>
      <c r="GC354" s="56"/>
      <c r="GD354" s="56"/>
      <c r="GE354" s="56"/>
      <c r="GF354" s="56"/>
      <c r="GG354" s="56"/>
      <c r="GH354" s="56"/>
      <c r="GI354" s="56"/>
      <c r="GJ354" s="56"/>
      <c r="GK354" s="56"/>
      <c r="GL354" s="56"/>
      <c r="GM354" s="56"/>
      <c r="GN354" s="56"/>
      <c r="GO354" s="56"/>
      <c r="GP354" s="56"/>
      <c r="GQ354" s="56"/>
      <c r="GR354" s="56"/>
      <c r="GS354" s="56"/>
      <c r="GT354" s="56"/>
      <c r="GU354" s="56"/>
      <c r="GV354" s="56"/>
      <c r="GW354" s="56"/>
      <c r="GX354" s="56"/>
      <c r="GY354" s="56"/>
      <c r="GZ354" s="56"/>
      <c r="HA354" s="56"/>
      <c r="HB354" s="56"/>
      <c r="HC354" s="56"/>
      <c r="HD354" s="56"/>
      <c r="HE354" s="56"/>
      <c r="HF354" s="56"/>
      <c r="HG354" s="56"/>
      <c r="HH354" s="56"/>
      <c r="HI354" s="56"/>
      <c r="HJ354" s="56"/>
      <c r="HK354" s="56"/>
      <c r="HL354" s="56"/>
      <c r="HM354" s="56"/>
      <c r="HN354" s="56"/>
      <c r="HO354" s="56"/>
      <c r="HP354" s="56"/>
      <c r="HQ354" s="56"/>
      <c r="HR354" s="56"/>
      <c r="HS354" s="56"/>
      <c r="HT354" s="56"/>
      <c r="HU354" s="56"/>
      <c r="HV354" s="56"/>
      <c r="HW354" s="56"/>
      <c r="HX354" s="56"/>
      <c r="HY354" s="56"/>
      <c r="HZ354" s="56"/>
      <c r="IA354" s="56"/>
      <c r="IB354" s="56"/>
      <c r="IC354" s="56"/>
      <c r="ID354" s="56"/>
      <c r="IE354" s="56"/>
      <c r="IF354" s="56"/>
      <c r="IG354" s="56"/>
      <c r="IH354" s="56"/>
      <c r="II354" s="56"/>
      <c r="IJ354" s="56"/>
      <c r="IK354" s="56"/>
      <c r="IL354" s="56"/>
      <c r="IM354" s="56"/>
      <c r="IN354" s="56"/>
      <c r="IO354" s="56"/>
      <c r="IP354" s="56"/>
      <c r="IQ354" s="56"/>
      <c r="IR354" s="56"/>
      <c r="IS354" s="56"/>
      <c r="IT354" s="56"/>
      <c r="IU354" s="56"/>
      <c r="IV354" s="56"/>
    </row>
    <row r="355" s="9" customFormat="true" ht="12.75" hidden="false" customHeight="false" outlineLevel="0" collapsed="false">
      <c r="A355" s="157" t="s">
        <v>255</v>
      </c>
      <c r="B355" s="185" t="n">
        <f aca="false">B352*B130+B353*B131-B247-B248-B252</f>
        <v>0</v>
      </c>
      <c r="C355" s="185" t="n">
        <f aca="false">C352*C130+C353*C131-C247-C248-C252</f>
        <v>-2.66453525910038E-014</v>
      </c>
      <c r="D355" s="185" t="n">
        <f aca="false">D352*D130+D353*D131-D247-D248-D252</f>
        <v>-2.75335310107039E-014</v>
      </c>
      <c r="E355" s="185" t="n">
        <f aca="false">E352*E130+E353*E131-E247-E248-E252</f>
        <v>0</v>
      </c>
      <c r="F355" s="185" t="n">
        <f aca="false">F352*F130+F353*F131-F247-F248-F252</f>
        <v>0</v>
      </c>
      <c r="G355" s="185" t="n">
        <f aca="false">G352*G130+G353*G131-G247-G248-G252</f>
        <v>0</v>
      </c>
      <c r="H355" s="185" t="n">
        <f aca="false">H352*H130+H353*H131-H247-H248-H252</f>
        <v>0</v>
      </c>
      <c r="I355" s="185" t="n">
        <f aca="false">I352*I130+I353*I131-I247-I248-I252</f>
        <v>0</v>
      </c>
      <c r="J355" s="185" t="n">
        <f aca="false">J352*J130+J353*J131-J247-J248-J252</f>
        <v>-2.26485497023532E-014</v>
      </c>
      <c r="K355" s="185" t="n">
        <f aca="false">K352*K130+K353*K131-K247-K248-K252</f>
        <v>0</v>
      </c>
      <c r="L355" s="185" t="n">
        <f aca="false">L352*L130+L353*L131-L247-L248-L252</f>
        <v>0</v>
      </c>
      <c r="M355" s="185" t="n">
        <f aca="false">M352*M130+M353*M131-M247-M248-M252</f>
        <v>0</v>
      </c>
      <c r="N355" s="185" t="n">
        <f aca="false">N352*N130+N353*N131-N247-N248-N252</f>
        <v>0</v>
      </c>
      <c r="O355" s="185" t="n">
        <f aca="false">O352*O130+O353*O131-O247-O248-O252</f>
        <v>0</v>
      </c>
      <c r="P355" s="185" t="n">
        <f aca="false">P352*P130+P353*P131-P247-P248-P252</f>
        <v>0</v>
      </c>
      <c r="Q355" s="185" t="n">
        <f aca="false">Q352*Q130+Q353*Q131-Q247-Q248-Q252</f>
        <v>0</v>
      </c>
      <c r="R355" s="185" t="n">
        <f aca="false">R352*R130+R353*R131-R247-R248-R252</f>
        <v>0</v>
      </c>
      <c r="S355" s="185" t="n">
        <f aca="false">S352*S130+S353*S131-S247-S248-S252</f>
        <v>0</v>
      </c>
      <c r="T355" s="185" t="n">
        <f aca="false">T352*T130+T353*T131-T247-T248-T252</f>
        <v>-4.9737991503207E-014</v>
      </c>
      <c r="U355" s="185" t="n">
        <f aca="false">U352*U130+U353*U131-U247-U248-U252</f>
        <v>-3.01980662698043E-014</v>
      </c>
      <c r="V355" s="185" t="n">
        <f aca="false">V352*V130+V353*V131-V247-V248-V252</f>
        <v>-2.88657986402541E-014</v>
      </c>
      <c r="W355" s="185" t="n">
        <f aca="false">W352*W130+W353*W131-W247-W248-W252</f>
        <v>-3.19744231092045E-014</v>
      </c>
      <c r="X355" s="185" t="n">
        <f aca="false">X352*X130+X353*X131-X247-X248-X252</f>
        <v>0</v>
      </c>
      <c r="Y355" s="185" t="n">
        <f aca="false">Y352*Y130+Y353*Y131-Y247-Y248-Y252</f>
        <v>-7.63833440942108E-014</v>
      </c>
      <c r="Z355" s="186" t="n">
        <f aca="false">Z352*Z130+Z353*Z131-Z247-Z248-Z252</f>
        <v>0</v>
      </c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  <c r="CJ355" s="56"/>
      <c r="CK355" s="56"/>
      <c r="CL355" s="56"/>
      <c r="CM355" s="56"/>
      <c r="CN355" s="56"/>
      <c r="CO355" s="56"/>
      <c r="CP355" s="56"/>
      <c r="CQ355" s="56"/>
      <c r="CR355" s="56"/>
      <c r="CS355" s="56"/>
      <c r="CT355" s="56"/>
      <c r="CU355" s="56"/>
      <c r="CV355" s="56"/>
      <c r="CW355" s="56"/>
      <c r="CX355" s="56"/>
      <c r="CY355" s="56"/>
      <c r="CZ355" s="56"/>
      <c r="DA355" s="56"/>
      <c r="DB355" s="56"/>
      <c r="DC355" s="56"/>
      <c r="DD355" s="56"/>
      <c r="DE355" s="56"/>
      <c r="DF355" s="56"/>
      <c r="DG355" s="56"/>
      <c r="DH355" s="56"/>
      <c r="DI355" s="56"/>
      <c r="DJ355" s="56"/>
      <c r="DK355" s="56"/>
      <c r="DL355" s="56"/>
      <c r="DM355" s="56"/>
      <c r="DN355" s="56"/>
      <c r="DO355" s="56"/>
      <c r="DP355" s="56"/>
      <c r="DQ355" s="56"/>
      <c r="DR355" s="56"/>
      <c r="DS355" s="56"/>
      <c r="DT355" s="56"/>
      <c r="DU355" s="56"/>
      <c r="DV355" s="56"/>
      <c r="DW355" s="56"/>
      <c r="DX355" s="56"/>
      <c r="DY355" s="56"/>
      <c r="DZ355" s="56"/>
      <c r="EA355" s="56"/>
      <c r="EB355" s="56"/>
      <c r="EC355" s="56"/>
      <c r="ED355" s="56"/>
      <c r="EE355" s="56"/>
      <c r="EF355" s="56"/>
      <c r="EG355" s="56"/>
      <c r="EH355" s="56"/>
      <c r="EI355" s="56"/>
      <c r="EJ355" s="56"/>
      <c r="EK355" s="56"/>
      <c r="EL355" s="56"/>
      <c r="EM355" s="56"/>
      <c r="EN355" s="56"/>
      <c r="EO355" s="56"/>
      <c r="EP355" s="56"/>
      <c r="EQ355" s="56"/>
      <c r="ER355" s="56"/>
      <c r="ES355" s="56"/>
      <c r="ET355" s="56"/>
      <c r="EU355" s="56"/>
      <c r="EV355" s="56"/>
      <c r="EW355" s="56"/>
      <c r="EX355" s="56"/>
      <c r="EY355" s="56"/>
      <c r="EZ355" s="56"/>
      <c r="FA355" s="56"/>
      <c r="FB355" s="56"/>
      <c r="FC355" s="56"/>
      <c r="FD355" s="56"/>
      <c r="FE355" s="56"/>
      <c r="FF355" s="56"/>
      <c r="FG355" s="56"/>
      <c r="FH355" s="56"/>
      <c r="FI355" s="56"/>
      <c r="FJ355" s="56"/>
      <c r="FK355" s="56"/>
      <c r="FL355" s="56"/>
      <c r="FM355" s="56"/>
      <c r="FN355" s="56"/>
      <c r="FO355" s="56"/>
      <c r="FP355" s="56"/>
      <c r="FQ355" s="56"/>
      <c r="FR355" s="56"/>
      <c r="FS355" s="56"/>
      <c r="FT355" s="56"/>
      <c r="FU355" s="56"/>
      <c r="FV355" s="56"/>
      <c r="FW355" s="56"/>
      <c r="FX355" s="56"/>
      <c r="FY355" s="56"/>
      <c r="FZ355" s="56"/>
      <c r="GA355" s="56"/>
      <c r="GB355" s="56"/>
      <c r="GC355" s="56"/>
      <c r="GD355" s="56"/>
      <c r="GE355" s="56"/>
      <c r="GF355" s="56"/>
      <c r="GG355" s="56"/>
      <c r="GH355" s="56"/>
      <c r="GI355" s="56"/>
      <c r="GJ355" s="56"/>
      <c r="GK355" s="56"/>
      <c r="GL355" s="56"/>
      <c r="GM355" s="56"/>
      <c r="GN355" s="56"/>
      <c r="GO355" s="56"/>
      <c r="GP355" s="56"/>
      <c r="GQ355" s="56"/>
      <c r="GR355" s="56"/>
      <c r="GS355" s="56"/>
      <c r="GT355" s="56"/>
      <c r="GU355" s="56"/>
      <c r="GV355" s="56"/>
      <c r="GW355" s="56"/>
      <c r="GX355" s="56"/>
      <c r="GY355" s="56"/>
      <c r="GZ355" s="56"/>
      <c r="HA355" s="56"/>
      <c r="HB355" s="56"/>
      <c r="HC355" s="56"/>
      <c r="HD355" s="56"/>
      <c r="HE355" s="56"/>
      <c r="HF355" s="56"/>
      <c r="HG355" s="56"/>
      <c r="HH355" s="56"/>
      <c r="HI355" s="56"/>
      <c r="HJ355" s="56"/>
      <c r="HK355" s="56"/>
      <c r="HL355" s="56"/>
      <c r="HM355" s="56"/>
      <c r="HN355" s="56"/>
      <c r="HO355" s="56"/>
      <c r="HP355" s="56"/>
      <c r="HQ355" s="56"/>
      <c r="HR355" s="56"/>
      <c r="HS355" s="56"/>
      <c r="HT355" s="56"/>
      <c r="HU355" s="56"/>
      <c r="HV355" s="56"/>
      <c r="HW355" s="56"/>
      <c r="HX355" s="56"/>
      <c r="HY355" s="56"/>
      <c r="HZ355" s="56"/>
      <c r="IA355" s="56"/>
      <c r="IB355" s="56"/>
      <c r="IC355" s="56"/>
      <c r="ID355" s="56"/>
      <c r="IE355" s="56"/>
      <c r="IF355" s="56"/>
      <c r="IG355" s="56"/>
      <c r="IH355" s="56"/>
      <c r="II355" s="56"/>
      <c r="IJ355" s="56"/>
      <c r="IK355" s="56"/>
      <c r="IL355" s="56"/>
      <c r="IM355" s="56"/>
      <c r="IN355" s="56"/>
      <c r="IO355" s="56"/>
      <c r="IP355" s="56"/>
      <c r="IQ355" s="56"/>
      <c r="IR355" s="56"/>
      <c r="IS355" s="56"/>
      <c r="IT355" s="56"/>
      <c r="IU355" s="56"/>
      <c r="IV355" s="56"/>
    </row>
    <row r="356" s="9" customFormat="true" ht="12.75" hidden="false" customHeight="false" outlineLevel="0" collapsed="false">
      <c r="A356" s="157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99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  <c r="CJ356" s="56"/>
      <c r="CK356" s="56"/>
      <c r="CL356" s="56"/>
      <c r="CM356" s="56"/>
      <c r="CN356" s="56"/>
      <c r="CO356" s="56"/>
      <c r="CP356" s="56"/>
      <c r="CQ356" s="56"/>
      <c r="CR356" s="56"/>
      <c r="CS356" s="56"/>
      <c r="CT356" s="56"/>
      <c r="CU356" s="56"/>
      <c r="CV356" s="56"/>
      <c r="CW356" s="56"/>
      <c r="CX356" s="56"/>
      <c r="CY356" s="56"/>
      <c r="CZ356" s="56"/>
      <c r="DA356" s="56"/>
      <c r="DB356" s="56"/>
      <c r="DC356" s="56"/>
      <c r="DD356" s="56"/>
      <c r="DE356" s="56"/>
      <c r="DF356" s="56"/>
      <c r="DG356" s="56"/>
      <c r="DH356" s="56"/>
      <c r="DI356" s="56"/>
      <c r="DJ356" s="56"/>
      <c r="DK356" s="56"/>
      <c r="DL356" s="56"/>
      <c r="DM356" s="56"/>
      <c r="DN356" s="56"/>
      <c r="DO356" s="56"/>
      <c r="DP356" s="56"/>
      <c r="DQ356" s="56"/>
      <c r="DR356" s="56"/>
      <c r="DS356" s="56"/>
      <c r="DT356" s="56"/>
      <c r="DU356" s="56"/>
      <c r="DV356" s="56"/>
      <c r="DW356" s="56"/>
      <c r="DX356" s="56"/>
      <c r="DY356" s="56"/>
      <c r="DZ356" s="56"/>
      <c r="EA356" s="56"/>
      <c r="EB356" s="56"/>
      <c r="EC356" s="56"/>
      <c r="ED356" s="56"/>
      <c r="EE356" s="56"/>
      <c r="EF356" s="56"/>
      <c r="EG356" s="56"/>
      <c r="EH356" s="56"/>
      <c r="EI356" s="56"/>
      <c r="EJ356" s="56"/>
      <c r="EK356" s="56"/>
      <c r="EL356" s="56"/>
      <c r="EM356" s="56"/>
      <c r="EN356" s="56"/>
      <c r="EO356" s="56"/>
      <c r="EP356" s="56"/>
      <c r="EQ356" s="56"/>
      <c r="ER356" s="56"/>
      <c r="ES356" s="56"/>
      <c r="ET356" s="56"/>
      <c r="EU356" s="56"/>
      <c r="EV356" s="56"/>
      <c r="EW356" s="56"/>
      <c r="EX356" s="56"/>
      <c r="EY356" s="56"/>
      <c r="EZ356" s="56"/>
      <c r="FA356" s="56"/>
      <c r="FB356" s="56"/>
      <c r="FC356" s="56"/>
      <c r="FD356" s="56"/>
      <c r="FE356" s="56"/>
      <c r="FF356" s="56"/>
      <c r="FG356" s="56"/>
      <c r="FH356" s="56"/>
      <c r="FI356" s="56"/>
      <c r="FJ356" s="56"/>
      <c r="FK356" s="56"/>
      <c r="FL356" s="56"/>
      <c r="FM356" s="56"/>
      <c r="FN356" s="56"/>
      <c r="FO356" s="56"/>
      <c r="FP356" s="56"/>
      <c r="FQ356" s="56"/>
      <c r="FR356" s="56"/>
      <c r="FS356" s="56"/>
      <c r="FT356" s="56"/>
      <c r="FU356" s="56"/>
      <c r="FV356" s="56"/>
      <c r="FW356" s="56"/>
      <c r="FX356" s="56"/>
      <c r="FY356" s="56"/>
      <c r="FZ356" s="56"/>
      <c r="GA356" s="56"/>
      <c r="GB356" s="56"/>
      <c r="GC356" s="56"/>
      <c r="GD356" s="56"/>
      <c r="GE356" s="56"/>
      <c r="GF356" s="56"/>
      <c r="GG356" s="56"/>
      <c r="GH356" s="56"/>
      <c r="GI356" s="56"/>
      <c r="GJ356" s="56"/>
      <c r="GK356" s="56"/>
      <c r="GL356" s="56"/>
      <c r="GM356" s="56"/>
      <c r="GN356" s="56"/>
      <c r="GO356" s="56"/>
      <c r="GP356" s="56"/>
      <c r="GQ356" s="56"/>
      <c r="GR356" s="56"/>
      <c r="GS356" s="56"/>
      <c r="GT356" s="56"/>
      <c r="GU356" s="56"/>
      <c r="GV356" s="56"/>
      <c r="GW356" s="56"/>
      <c r="GX356" s="56"/>
      <c r="GY356" s="56"/>
      <c r="GZ356" s="56"/>
      <c r="HA356" s="56"/>
      <c r="HB356" s="56"/>
      <c r="HC356" s="56"/>
      <c r="HD356" s="56"/>
      <c r="HE356" s="56"/>
      <c r="HF356" s="56"/>
      <c r="HG356" s="56"/>
      <c r="HH356" s="56"/>
      <c r="HI356" s="56"/>
      <c r="HJ356" s="56"/>
      <c r="HK356" s="56"/>
      <c r="HL356" s="56"/>
      <c r="HM356" s="56"/>
      <c r="HN356" s="56"/>
      <c r="HO356" s="56"/>
      <c r="HP356" s="56"/>
      <c r="HQ356" s="56"/>
      <c r="HR356" s="56"/>
      <c r="HS356" s="56"/>
      <c r="HT356" s="56"/>
      <c r="HU356" s="56"/>
      <c r="HV356" s="56"/>
      <c r="HW356" s="56"/>
      <c r="HX356" s="56"/>
      <c r="HY356" s="56"/>
      <c r="HZ356" s="56"/>
      <c r="IA356" s="56"/>
      <c r="IB356" s="56"/>
      <c r="IC356" s="56"/>
      <c r="ID356" s="56"/>
      <c r="IE356" s="56"/>
      <c r="IF356" s="56"/>
      <c r="IG356" s="56"/>
      <c r="IH356" s="56"/>
      <c r="II356" s="56"/>
      <c r="IJ356" s="56"/>
      <c r="IK356" s="56"/>
      <c r="IL356" s="56"/>
      <c r="IM356" s="56"/>
      <c r="IN356" s="56"/>
      <c r="IO356" s="56"/>
      <c r="IP356" s="56"/>
      <c r="IQ356" s="56"/>
      <c r="IR356" s="56"/>
      <c r="IS356" s="56"/>
      <c r="IT356" s="56"/>
      <c r="IU356" s="56"/>
      <c r="IV356" s="56"/>
    </row>
    <row r="357" s="9" customFormat="true" ht="12.75" hidden="false" customHeight="false" outlineLevel="0" collapsed="false">
      <c r="A357" s="147" t="s">
        <v>29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99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  <c r="CJ357" s="56"/>
      <c r="CK357" s="56"/>
      <c r="CL357" s="56"/>
      <c r="CM357" s="56"/>
      <c r="CN357" s="56"/>
      <c r="CO357" s="56"/>
      <c r="CP357" s="56"/>
      <c r="CQ357" s="56"/>
      <c r="CR357" s="56"/>
      <c r="CS357" s="56"/>
      <c r="CT357" s="56"/>
      <c r="CU357" s="56"/>
      <c r="CV357" s="56"/>
      <c r="CW357" s="56"/>
      <c r="CX357" s="56"/>
      <c r="CY357" s="56"/>
      <c r="CZ357" s="56"/>
      <c r="DA357" s="56"/>
      <c r="DB357" s="56"/>
      <c r="DC357" s="56"/>
      <c r="DD357" s="56"/>
      <c r="DE357" s="56"/>
      <c r="DF357" s="56"/>
      <c r="DG357" s="56"/>
      <c r="DH357" s="56"/>
      <c r="DI357" s="56"/>
      <c r="DJ357" s="56"/>
      <c r="DK357" s="56"/>
      <c r="DL357" s="56"/>
      <c r="DM357" s="56"/>
      <c r="DN357" s="56"/>
      <c r="DO357" s="56"/>
      <c r="DP357" s="56"/>
      <c r="DQ357" s="56"/>
      <c r="DR357" s="56"/>
      <c r="DS357" s="56"/>
      <c r="DT357" s="56"/>
      <c r="DU357" s="56"/>
      <c r="DV357" s="56"/>
      <c r="DW357" s="56"/>
      <c r="DX357" s="56"/>
      <c r="DY357" s="56"/>
      <c r="DZ357" s="56"/>
      <c r="EA357" s="56"/>
      <c r="EB357" s="56"/>
      <c r="EC357" s="56"/>
      <c r="ED357" s="56"/>
      <c r="EE357" s="56"/>
      <c r="EF357" s="56"/>
      <c r="EG357" s="56"/>
      <c r="EH357" s="56"/>
      <c r="EI357" s="56"/>
      <c r="EJ357" s="56"/>
      <c r="EK357" s="56"/>
      <c r="EL357" s="56"/>
      <c r="EM357" s="56"/>
      <c r="EN357" s="56"/>
      <c r="EO357" s="56"/>
      <c r="EP357" s="56"/>
      <c r="EQ357" s="56"/>
      <c r="ER357" s="56"/>
      <c r="ES357" s="56"/>
      <c r="ET357" s="56"/>
      <c r="EU357" s="56"/>
      <c r="EV357" s="56"/>
      <c r="EW357" s="56"/>
      <c r="EX357" s="56"/>
      <c r="EY357" s="56"/>
      <c r="EZ357" s="56"/>
      <c r="FA357" s="56"/>
      <c r="FB357" s="56"/>
      <c r="FC357" s="56"/>
      <c r="FD357" s="56"/>
      <c r="FE357" s="56"/>
      <c r="FF357" s="56"/>
      <c r="FG357" s="56"/>
      <c r="FH357" s="56"/>
      <c r="FI357" s="56"/>
      <c r="FJ357" s="56"/>
      <c r="FK357" s="56"/>
      <c r="FL357" s="56"/>
      <c r="FM357" s="56"/>
      <c r="FN357" s="56"/>
      <c r="FO357" s="56"/>
      <c r="FP357" s="56"/>
      <c r="FQ357" s="56"/>
      <c r="FR357" s="56"/>
      <c r="FS357" s="56"/>
      <c r="FT357" s="56"/>
      <c r="FU357" s="56"/>
      <c r="FV357" s="56"/>
      <c r="FW357" s="56"/>
      <c r="FX357" s="56"/>
      <c r="FY357" s="56"/>
      <c r="FZ357" s="56"/>
      <c r="GA357" s="56"/>
      <c r="GB357" s="56"/>
      <c r="GC357" s="56"/>
      <c r="GD357" s="56"/>
      <c r="GE357" s="56"/>
      <c r="GF357" s="56"/>
      <c r="GG357" s="56"/>
      <c r="GH357" s="56"/>
      <c r="GI357" s="56"/>
      <c r="GJ357" s="56"/>
      <c r="GK357" s="56"/>
      <c r="GL357" s="56"/>
      <c r="GM357" s="56"/>
      <c r="GN357" s="56"/>
      <c r="GO357" s="56"/>
      <c r="GP357" s="56"/>
      <c r="GQ357" s="56"/>
      <c r="GR357" s="56"/>
      <c r="GS357" s="56"/>
      <c r="GT357" s="56"/>
      <c r="GU357" s="56"/>
      <c r="GV357" s="56"/>
      <c r="GW357" s="56"/>
      <c r="GX357" s="56"/>
      <c r="GY357" s="56"/>
      <c r="GZ357" s="56"/>
      <c r="HA357" s="56"/>
      <c r="HB357" s="56"/>
      <c r="HC357" s="56"/>
      <c r="HD357" s="56"/>
      <c r="HE357" s="56"/>
      <c r="HF357" s="56"/>
      <c r="HG357" s="56"/>
      <c r="HH357" s="56"/>
      <c r="HI357" s="56"/>
      <c r="HJ357" s="56"/>
      <c r="HK357" s="56"/>
      <c r="HL357" s="56"/>
      <c r="HM357" s="56"/>
      <c r="HN357" s="56"/>
      <c r="HO357" s="56"/>
      <c r="HP357" s="56"/>
      <c r="HQ357" s="56"/>
      <c r="HR357" s="56"/>
      <c r="HS357" s="56"/>
      <c r="HT357" s="56"/>
      <c r="HU357" s="56"/>
      <c r="HV357" s="56"/>
      <c r="HW357" s="56"/>
      <c r="HX357" s="56"/>
      <c r="HY357" s="56"/>
      <c r="HZ357" s="56"/>
      <c r="IA357" s="56"/>
      <c r="IB357" s="56"/>
      <c r="IC357" s="56"/>
      <c r="ID357" s="56"/>
      <c r="IE357" s="56"/>
      <c r="IF357" s="56"/>
      <c r="IG357" s="56"/>
      <c r="IH357" s="56"/>
      <c r="II357" s="56"/>
      <c r="IJ357" s="56"/>
      <c r="IK357" s="56"/>
      <c r="IL357" s="56"/>
      <c r="IM357" s="56"/>
      <c r="IN357" s="56"/>
      <c r="IO357" s="56"/>
      <c r="IP357" s="56"/>
      <c r="IQ357" s="56"/>
      <c r="IR357" s="56"/>
      <c r="IS357" s="56"/>
      <c r="IT357" s="56"/>
      <c r="IU357" s="56"/>
      <c r="IV357" s="56"/>
    </row>
    <row r="358" s="9" customFormat="true" ht="12.75" hidden="false" customHeight="false" outlineLevel="0" collapsed="false">
      <c r="A358" s="147" t="s">
        <v>296</v>
      </c>
      <c r="B358" s="52" t="n">
        <f aca="false">B328+B341</f>
        <v>-197.68549540434</v>
      </c>
      <c r="C358" s="52" t="n">
        <f aca="false">C328+C341</f>
        <v>-595.062339865017</v>
      </c>
      <c r="D358" s="52" t="n">
        <f aca="false">D328+D341</f>
        <v>-47.050107979624</v>
      </c>
      <c r="E358" s="52" t="n">
        <f aca="false">E328+E341</f>
        <v>-97.7750943691096</v>
      </c>
      <c r="F358" s="52" t="n">
        <f aca="false">F328+F341</f>
        <v>-95.814368109174</v>
      </c>
      <c r="G358" s="52" t="n">
        <f aca="false">G328+G341</f>
        <v>-81.2504948651249</v>
      </c>
      <c r="H358" s="52" t="n">
        <f aca="false">H328+H341</f>
        <v>-65.3712892017385</v>
      </c>
      <c r="I358" s="52" t="n">
        <f aca="false">I328+I341</f>
        <v>-47.8675061150206</v>
      </c>
      <c r="J358" s="52" t="n">
        <f aca="false">J328+J341</f>
        <v>-36.2841270700388</v>
      </c>
      <c r="K358" s="52" t="n">
        <f aca="false">K328+K341</f>
        <v>-26.2884396789851</v>
      </c>
      <c r="L358" s="52" t="n">
        <f aca="false">L328+L341</f>
        <v>-19.495951454018</v>
      </c>
      <c r="M358" s="52" t="n">
        <f aca="false">M328+M341</f>
        <v>-18.8759658814851</v>
      </c>
      <c r="N358" s="52" t="n">
        <f aca="false">N328+N341</f>
        <v>-37.2497434451019</v>
      </c>
      <c r="O358" s="52" t="n">
        <f aca="false">O328+O341</f>
        <v>-476.430467058589</v>
      </c>
      <c r="P358" s="52" t="n">
        <f aca="false">P328+P341</f>
        <v>84.9849370001825</v>
      </c>
      <c r="Q358" s="52" t="n">
        <f aca="false">Q328+Q341</f>
        <v>38.0542813841043</v>
      </c>
      <c r="R358" s="52" t="n">
        <f aca="false">R328+R341</f>
        <v>11.0201189260782</v>
      </c>
      <c r="S358" s="52" t="n">
        <f aca="false">S328+S341</f>
        <v>-13.9105107160836</v>
      </c>
      <c r="T358" s="52" t="n">
        <f aca="false">T328+T341</f>
        <v>-38.7455004719959</v>
      </c>
      <c r="U358" s="52" t="n">
        <f aca="false">U328+U341</f>
        <v>-64.569708479819</v>
      </c>
      <c r="V358" s="52" t="n">
        <f aca="false">V328+V341</f>
        <v>-88.762841210545</v>
      </c>
      <c r="W358" s="52" t="n">
        <f aca="false">W328+W341</f>
        <v>-115.594344233912</v>
      </c>
      <c r="X358" s="52" t="n">
        <f aca="false">X328+X341</f>
        <v>-145.603088026363</v>
      </c>
      <c r="Y358" s="52" t="n">
        <f aca="false">Y328+Y341</f>
        <v>-184.895420980298</v>
      </c>
      <c r="Z358" s="99" t="n">
        <f aca="false">Z328+Z341</f>
        <v>-256.156260566123</v>
      </c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  <c r="CJ358" s="56"/>
      <c r="CK358" s="56"/>
      <c r="CL358" s="56"/>
      <c r="CM358" s="56"/>
      <c r="CN358" s="56"/>
      <c r="CO358" s="56"/>
      <c r="CP358" s="56"/>
      <c r="CQ358" s="56"/>
      <c r="CR358" s="56"/>
      <c r="CS358" s="56"/>
      <c r="CT358" s="56"/>
      <c r="CU358" s="56"/>
      <c r="CV358" s="56"/>
      <c r="CW358" s="56"/>
      <c r="CX358" s="56"/>
      <c r="CY358" s="56"/>
      <c r="CZ358" s="56"/>
      <c r="DA358" s="56"/>
      <c r="DB358" s="56"/>
      <c r="DC358" s="56"/>
      <c r="DD358" s="56"/>
      <c r="DE358" s="56"/>
      <c r="DF358" s="56"/>
      <c r="DG358" s="56"/>
      <c r="DH358" s="56"/>
      <c r="DI358" s="56"/>
      <c r="DJ358" s="56"/>
      <c r="DK358" s="56"/>
      <c r="DL358" s="56"/>
      <c r="DM358" s="56"/>
      <c r="DN358" s="56"/>
      <c r="DO358" s="56"/>
      <c r="DP358" s="56"/>
      <c r="DQ358" s="56"/>
      <c r="DR358" s="56"/>
      <c r="DS358" s="56"/>
      <c r="DT358" s="56"/>
      <c r="DU358" s="56"/>
      <c r="DV358" s="56"/>
      <c r="DW358" s="56"/>
      <c r="DX358" s="56"/>
      <c r="DY358" s="56"/>
      <c r="DZ358" s="56"/>
      <c r="EA358" s="56"/>
      <c r="EB358" s="56"/>
      <c r="EC358" s="56"/>
      <c r="ED358" s="56"/>
      <c r="EE358" s="56"/>
      <c r="EF358" s="56"/>
      <c r="EG358" s="56"/>
      <c r="EH358" s="56"/>
      <c r="EI358" s="56"/>
      <c r="EJ358" s="56"/>
      <c r="EK358" s="56"/>
      <c r="EL358" s="56"/>
      <c r="EM358" s="56"/>
      <c r="EN358" s="56"/>
      <c r="EO358" s="56"/>
      <c r="EP358" s="56"/>
      <c r="EQ358" s="56"/>
      <c r="ER358" s="56"/>
      <c r="ES358" s="56"/>
      <c r="ET358" s="56"/>
      <c r="EU358" s="56"/>
      <c r="EV358" s="56"/>
      <c r="EW358" s="56"/>
      <c r="EX358" s="56"/>
      <c r="EY358" s="56"/>
      <c r="EZ358" s="56"/>
      <c r="FA358" s="56"/>
      <c r="FB358" s="56"/>
      <c r="FC358" s="56"/>
      <c r="FD358" s="56"/>
      <c r="FE358" s="56"/>
      <c r="FF358" s="56"/>
      <c r="FG358" s="56"/>
      <c r="FH358" s="56"/>
      <c r="FI358" s="56"/>
      <c r="FJ358" s="56"/>
      <c r="FK358" s="56"/>
      <c r="FL358" s="56"/>
      <c r="FM358" s="56"/>
      <c r="FN358" s="56"/>
      <c r="FO358" s="56"/>
      <c r="FP358" s="56"/>
      <c r="FQ358" s="56"/>
      <c r="FR358" s="56"/>
      <c r="FS358" s="56"/>
      <c r="FT358" s="56"/>
      <c r="FU358" s="56"/>
      <c r="FV358" s="56"/>
      <c r="FW358" s="56"/>
      <c r="FX358" s="56"/>
      <c r="FY358" s="56"/>
      <c r="FZ358" s="56"/>
      <c r="GA358" s="56"/>
      <c r="GB358" s="56"/>
      <c r="GC358" s="56"/>
      <c r="GD358" s="56"/>
      <c r="GE358" s="56"/>
      <c r="GF358" s="56"/>
      <c r="GG358" s="56"/>
      <c r="GH358" s="56"/>
      <c r="GI358" s="56"/>
      <c r="GJ358" s="56"/>
      <c r="GK358" s="56"/>
      <c r="GL358" s="56"/>
      <c r="GM358" s="56"/>
      <c r="GN358" s="56"/>
      <c r="GO358" s="56"/>
      <c r="GP358" s="56"/>
      <c r="GQ358" s="56"/>
      <c r="GR358" s="56"/>
      <c r="GS358" s="56"/>
      <c r="GT358" s="56"/>
      <c r="GU358" s="56"/>
      <c r="GV358" s="56"/>
      <c r="GW358" s="56"/>
      <c r="GX358" s="56"/>
      <c r="GY358" s="56"/>
      <c r="GZ358" s="56"/>
      <c r="HA358" s="56"/>
      <c r="HB358" s="56"/>
      <c r="HC358" s="56"/>
      <c r="HD358" s="56"/>
      <c r="HE358" s="56"/>
      <c r="HF358" s="56"/>
      <c r="HG358" s="56"/>
      <c r="HH358" s="56"/>
      <c r="HI358" s="56"/>
      <c r="HJ358" s="56"/>
      <c r="HK358" s="56"/>
      <c r="HL358" s="56"/>
      <c r="HM358" s="56"/>
      <c r="HN358" s="56"/>
      <c r="HO358" s="56"/>
      <c r="HP358" s="56"/>
      <c r="HQ358" s="56"/>
      <c r="HR358" s="56"/>
      <c r="HS358" s="56"/>
      <c r="HT358" s="56"/>
      <c r="HU358" s="56"/>
      <c r="HV358" s="56"/>
      <c r="HW358" s="56"/>
      <c r="HX358" s="56"/>
      <c r="HY358" s="56"/>
      <c r="HZ358" s="56"/>
      <c r="IA358" s="56"/>
      <c r="IB358" s="56"/>
      <c r="IC358" s="56"/>
      <c r="ID358" s="56"/>
      <c r="IE358" s="56"/>
      <c r="IF358" s="56"/>
      <c r="IG358" s="56"/>
      <c r="IH358" s="56"/>
      <c r="II358" s="56"/>
      <c r="IJ358" s="56"/>
      <c r="IK358" s="56"/>
      <c r="IL358" s="56"/>
      <c r="IM358" s="56"/>
      <c r="IN358" s="56"/>
      <c r="IO358" s="56"/>
      <c r="IP358" s="56"/>
      <c r="IQ358" s="56"/>
      <c r="IR358" s="56"/>
      <c r="IS358" s="56"/>
      <c r="IT358" s="56"/>
      <c r="IU358" s="56"/>
      <c r="IV358" s="56"/>
    </row>
    <row r="359" s="9" customFormat="true" ht="12.75" hidden="false" customHeight="false" outlineLevel="0" collapsed="false">
      <c r="A359" s="44" t="s">
        <v>297</v>
      </c>
      <c r="B359" s="52" t="n">
        <f aca="false">B329+B342</f>
        <v>167.137169772469</v>
      </c>
      <c r="C359" s="52" t="n">
        <f aca="false">C329+C342</f>
        <v>38.102131277951</v>
      </c>
      <c r="D359" s="52" t="n">
        <f aca="false">D329+D342</f>
        <v>212.448413469037</v>
      </c>
      <c r="E359" s="52" t="n">
        <f aca="false">E329+E342</f>
        <v>193.086181043332</v>
      </c>
      <c r="F359" s="52" t="n">
        <f aca="false">F329+F342</f>
        <v>188.481705818927</v>
      </c>
      <c r="G359" s="52" t="n">
        <f aca="false">G329+G342</f>
        <v>187.654355174679</v>
      </c>
      <c r="H359" s="52" t="n">
        <f aca="false">H329+H342</f>
        <v>191.618826919753</v>
      </c>
      <c r="I359" s="52" t="n">
        <f aca="false">I329+I342</f>
        <v>177.304109160456</v>
      </c>
      <c r="J359" s="52" t="n">
        <f aca="false">J329+J342</f>
        <v>187.666781220023</v>
      </c>
      <c r="K359" s="52" t="n">
        <f aca="false">K329+K342</f>
        <v>194.051734402724</v>
      </c>
      <c r="L359" s="52" t="n">
        <f aca="false">L329+L342</f>
        <v>201.388114645369</v>
      </c>
      <c r="M359" s="52" t="n">
        <f aca="false">M329+M342</f>
        <v>209.253122692032</v>
      </c>
      <c r="N359" s="52" t="n">
        <f aca="false">N329+N342</f>
        <v>213.508288377833</v>
      </c>
      <c r="O359" s="52" t="n">
        <f aca="false">O329+O342</f>
        <v>91.5098739127799</v>
      </c>
      <c r="P359" s="52" t="n">
        <f aca="false">P329+P342</f>
        <v>271.501731634739</v>
      </c>
      <c r="Q359" s="52" t="n">
        <f aca="false">Q329+Q342</f>
        <v>265.231497751844</v>
      </c>
      <c r="R359" s="52" t="n">
        <f aca="false">R329+R342</f>
        <v>262.539346212613</v>
      </c>
      <c r="S359" s="52" t="n">
        <f aca="false">S329+S342</f>
        <v>258.890762153152</v>
      </c>
      <c r="T359" s="52" t="n">
        <f aca="false">T329+T342</f>
        <v>254.693678335582</v>
      </c>
      <c r="U359" s="52" t="n">
        <f aca="false">U329+U342</f>
        <v>252.605774589701</v>
      </c>
      <c r="V359" s="52" t="n">
        <f aca="false">V329+V342</f>
        <v>243.317785884678</v>
      </c>
      <c r="W359" s="52" t="n">
        <f aca="false">W329+W342</f>
        <v>237.258994875078</v>
      </c>
      <c r="X359" s="52" t="n">
        <f aca="false">X329+X342</f>
        <v>228.607551470258</v>
      </c>
      <c r="Y359" s="52" t="n">
        <f aca="false">Y329+Y342</f>
        <v>215.100346668468</v>
      </c>
      <c r="Z359" s="99" t="n">
        <f aca="false">Z329+Z342</f>
        <v>189.259968692322</v>
      </c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  <c r="CJ359" s="56"/>
      <c r="CK359" s="56"/>
      <c r="CL359" s="56"/>
      <c r="CM359" s="56"/>
      <c r="CN359" s="56"/>
      <c r="CO359" s="56"/>
      <c r="CP359" s="56"/>
      <c r="CQ359" s="56"/>
      <c r="CR359" s="56"/>
      <c r="CS359" s="56"/>
      <c r="CT359" s="56"/>
      <c r="CU359" s="56"/>
      <c r="CV359" s="56"/>
      <c r="CW359" s="56"/>
      <c r="CX359" s="56"/>
      <c r="CY359" s="56"/>
      <c r="CZ359" s="56"/>
      <c r="DA359" s="56"/>
      <c r="DB359" s="56"/>
      <c r="DC359" s="56"/>
      <c r="DD359" s="56"/>
      <c r="DE359" s="56"/>
      <c r="DF359" s="56"/>
      <c r="DG359" s="56"/>
      <c r="DH359" s="56"/>
      <c r="DI359" s="56"/>
      <c r="DJ359" s="56"/>
      <c r="DK359" s="56"/>
      <c r="DL359" s="56"/>
      <c r="DM359" s="56"/>
      <c r="DN359" s="56"/>
      <c r="DO359" s="56"/>
      <c r="DP359" s="56"/>
      <c r="DQ359" s="56"/>
      <c r="DR359" s="56"/>
      <c r="DS359" s="56"/>
      <c r="DT359" s="56"/>
      <c r="DU359" s="56"/>
      <c r="DV359" s="56"/>
      <c r="DW359" s="56"/>
      <c r="DX359" s="56"/>
      <c r="DY359" s="56"/>
      <c r="DZ359" s="56"/>
      <c r="EA359" s="56"/>
      <c r="EB359" s="56"/>
      <c r="EC359" s="56"/>
      <c r="ED359" s="56"/>
      <c r="EE359" s="56"/>
      <c r="EF359" s="56"/>
      <c r="EG359" s="56"/>
      <c r="EH359" s="56"/>
      <c r="EI359" s="56"/>
      <c r="EJ359" s="56"/>
      <c r="EK359" s="56"/>
      <c r="EL359" s="56"/>
      <c r="EM359" s="56"/>
      <c r="EN359" s="56"/>
      <c r="EO359" s="56"/>
      <c r="EP359" s="56"/>
      <c r="EQ359" s="56"/>
      <c r="ER359" s="56"/>
      <c r="ES359" s="56"/>
      <c r="ET359" s="56"/>
      <c r="EU359" s="56"/>
      <c r="EV359" s="56"/>
      <c r="EW359" s="56"/>
      <c r="EX359" s="56"/>
      <c r="EY359" s="56"/>
      <c r="EZ359" s="56"/>
      <c r="FA359" s="56"/>
      <c r="FB359" s="56"/>
      <c r="FC359" s="56"/>
      <c r="FD359" s="56"/>
      <c r="FE359" s="56"/>
      <c r="FF359" s="56"/>
      <c r="FG359" s="56"/>
      <c r="FH359" s="56"/>
      <c r="FI359" s="56"/>
      <c r="FJ359" s="56"/>
      <c r="FK359" s="56"/>
      <c r="FL359" s="56"/>
      <c r="FM359" s="56"/>
      <c r="FN359" s="56"/>
      <c r="FO359" s="56"/>
      <c r="FP359" s="56"/>
      <c r="FQ359" s="56"/>
      <c r="FR359" s="56"/>
      <c r="FS359" s="56"/>
      <c r="FT359" s="56"/>
      <c r="FU359" s="56"/>
      <c r="FV359" s="56"/>
      <c r="FW359" s="56"/>
      <c r="FX359" s="56"/>
      <c r="FY359" s="56"/>
      <c r="FZ359" s="56"/>
      <c r="GA359" s="56"/>
      <c r="GB359" s="56"/>
      <c r="GC359" s="56"/>
      <c r="GD359" s="56"/>
      <c r="GE359" s="56"/>
      <c r="GF359" s="56"/>
      <c r="GG359" s="56"/>
      <c r="GH359" s="56"/>
      <c r="GI359" s="56"/>
      <c r="GJ359" s="56"/>
      <c r="GK359" s="56"/>
      <c r="GL359" s="56"/>
      <c r="GM359" s="56"/>
      <c r="GN359" s="56"/>
      <c r="GO359" s="56"/>
      <c r="GP359" s="56"/>
      <c r="GQ359" s="56"/>
      <c r="GR359" s="56"/>
      <c r="GS359" s="56"/>
      <c r="GT359" s="56"/>
      <c r="GU359" s="56"/>
      <c r="GV359" s="56"/>
      <c r="GW359" s="56"/>
      <c r="GX359" s="56"/>
      <c r="GY359" s="56"/>
      <c r="GZ359" s="56"/>
      <c r="HA359" s="56"/>
      <c r="HB359" s="56"/>
      <c r="HC359" s="56"/>
      <c r="HD359" s="56"/>
      <c r="HE359" s="56"/>
      <c r="HF359" s="56"/>
      <c r="HG359" s="56"/>
      <c r="HH359" s="56"/>
      <c r="HI359" s="56"/>
      <c r="HJ359" s="56"/>
      <c r="HK359" s="56"/>
      <c r="HL359" s="56"/>
      <c r="HM359" s="56"/>
      <c r="HN359" s="56"/>
      <c r="HO359" s="56"/>
      <c r="HP359" s="56"/>
      <c r="HQ359" s="56"/>
      <c r="HR359" s="56"/>
      <c r="HS359" s="56"/>
      <c r="HT359" s="56"/>
      <c r="HU359" s="56"/>
      <c r="HV359" s="56"/>
      <c r="HW359" s="56"/>
      <c r="HX359" s="56"/>
      <c r="HY359" s="56"/>
      <c r="HZ359" s="56"/>
      <c r="IA359" s="56"/>
      <c r="IB359" s="56"/>
      <c r="IC359" s="56"/>
      <c r="ID359" s="56"/>
      <c r="IE359" s="56"/>
      <c r="IF359" s="56"/>
      <c r="IG359" s="56"/>
      <c r="IH359" s="56"/>
      <c r="II359" s="56"/>
      <c r="IJ359" s="56"/>
      <c r="IK359" s="56"/>
      <c r="IL359" s="56"/>
      <c r="IM359" s="56"/>
      <c r="IN359" s="56"/>
      <c r="IO359" s="56"/>
      <c r="IP359" s="56"/>
      <c r="IQ359" s="56"/>
      <c r="IR359" s="56"/>
      <c r="IS359" s="56"/>
      <c r="IT359" s="56"/>
      <c r="IU359" s="56"/>
      <c r="IV359" s="56"/>
    </row>
    <row r="360" s="9" customFormat="true" ht="12.75" hidden="false" customHeight="false" outlineLevel="0" collapsed="false">
      <c r="A360" s="44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60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  <c r="BS360" s="56"/>
      <c r="BT360" s="56"/>
      <c r="BU360" s="56"/>
      <c r="BV360" s="56"/>
      <c r="BW360" s="56"/>
      <c r="BX360" s="56"/>
      <c r="BY360" s="56"/>
      <c r="BZ360" s="56"/>
      <c r="CA360" s="56"/>
      <c r="CB360" s="56"/>
      <c r="CC360" s="56"/>
      <c r="CD360" s="56"/>
      <c r="CE360" s="56"/>
      <c r="CF360" s="56"/>
      <c r="CG360" s="56"/>
      <c r="CH360" s="56"/>
      <c r="CI360" s="56"/>
      <c r="CJ360" s="56"/>
      <c r="CK360" s="56"/>
      <c r="CL360" s="56"/>
      <c r="CM360" s="56"/>
      <c r="CN360" s="56"/>
      <c r="CO360" s="56"/>
      <c r="CP360" s="56"/>
      <c r="CQ360" s="56"/>
      <c r="CR360" s="56"/>
      <c r="CS360" s="56"/>
      <c r="CT360" s="56"/>
      <c r="CU360" s="56"/>
      <c r="CV360" s="56"/>
      <c r="CW360" s="56"/>
      <c r="CX360" s="56"/>
      <c r="CY360" s="56"/>
      <c r="CZ360" s="56"/>
      <c r="DA360" s="56"/>
      <c r="DB360" s="56"/>
      <c r="DC360" s="56"/>
      <c r="DD360" s="56"/>
      <c r="DE360" s="56"/>
      <c r="DF360" s="56"/>
      <c r="DG360" s="56"/>
      <c r="DH360" s="56"/>
      <c r="DI360" s="56"/>
      <c r="DJ360" s="56"/>
      <c r="DK360" s="56"/>
      <c r="DL360" s="56"/>
      <c r="DM360" s="56"/>
      <c r="DN360" s="56"/>
      <c r="DO360" s="56"/>
      <c r="DP360" s="56"/>
      <c r="DQ360" s="56"/>
      <c r="DR360" s="56"/>
      <c r="DS360" s="56"/>
      <c r="DT360" s="56"/>
      <c r="DU360" s="56"/>
      <c r="DV360" s="56"/>
      <c r="DW360" s="56"/>
      <c r="DX360" s="56"/>
      <c r="DY360" s="56"/>
      <c r="DZ360" s="56"/>
      <c r="EA360" s="56"/>
      <c r="EB360" s="56"/>
      <c r="EC360" s="56"/>
      <c r="ED360" s="56"/>
      <c r="EE360" s="56"/>
      <c r="EF360" s="56"/>
      <c r="EG360" s="56"/>
      <c r="EH360" s="56"/>
      <c r="EI360" s="56"/>
      <c r="EJ360" s="56"/>
      <c r="EK360" s="56"/>
      <c r="EL360" s="56"/>
      <c r="EM360" s="56"/>
      <c r="EN360" s="56"/>
      <c r="EO360" s="56"/>
      <c r="EP360" s="56"/>
      <c r="EQ360" s="56"/>
      <c r="ER360" s="56"/>
      <c r="ES360" s="56"/>
      <c r="ET360" s="56"/>
      <c r="EU360" s="56"/>
      <c r="EV360" s="56"/>
      <c r="EW360" s="56"/>
      <c r="EX360" s="56"/>
      <c r="EY360" s="56"/>
      <c r="EZ360" s="56"/>
      <c r="FA360" s="56"/>
      <c r="FB360" s="56"/>
      <c r="FC360" s="56"/>
      <c r="FD360" s="56"/>
      <c r="FE360" s="56"/>
      <c r="FF360" s="56"/>
      <c r="FG360" s="56"/>
      <c r="FH360" s="56"/>
      <c r="FI360" s="56"/>
      <c r="FJ360" s="56"/>
      <c r="FK360" s="56"/>
      <c r="FL360" s="56"/>
      <c r="FM360" s="56"/>
      <c r="FN360" s="56"/>
      <c r="FO360" s="56"/>
      <c r="FP360" s="56"/>
      <c r="FQ360" s="56"/>
      <c r="FR360" s="56"/>
      <c r="FS360" s="56"/>
      <c r="FT360" s="56"/>
      <c r="FU360" s="56"/>
      <c r="FV360" s="56"/>
      <c r="FW360" s="56"/>
      <c r="FX360" s="56"/>
      <c r="FY360" s="56"/>
      <c r="FZ360" s="56"/>
      <c r="GA360" s="56"/>
      <c r="GB360" s="56"/>
      <c r="GC360" s="56"/>
      <c r="GD360" s="56"/>
      <c r="GE360" s="56"/>
      <c r="GF360" s="56"/>
      <c r="GG360" s="56"/>
      <c r="GH360" s="56"/>
      <c r="GI360" s="56"/>
      <c r="GJ360" s="56"/>
      <c r="GK360" s="56"/>
      <c r="GL360" s="56"/>
      <c r="GM360" s="56"/>
      <c r="GN360" s="56"/>
      <c r="GO360" s="56"/>
      <c r="GP360" s="56"/>
      <c r="GQ360" s="56"/>
      <c r="GR360" s="56"/>
      <c r="GS360" s="56"/>
      <c r="GT360" s="56"/>
      <c r="GU360" s="56"/>
      <c r="GV360" s="56"/>
      <c r="GW360" s="56"/>
      <c r="GX360" s="56"/>
      <c r="GY360" s="56"/>
      <c r="GZ360" s="56"/>
      <c r="HA360" s="56"/>
      <c r="HB360" s="56"/>
      <c r="HC360" s="56"/>
      <c r="HD360" s="56"/>
      <c r="HE360" s="56"/>
      <c r="HF360" s="56"/>
      <c r="HG360" s="56"/>
      <c r="HH360" s="56"/>
      <c r="HI360" s="56"/>
      <c r="HJ360" s="56"/>
      <c r="HK360" s="56"/>
      <c r="HL360" s="56"/>
      <c r="HM360" s="56"/>
      <c r="HN360" s="56"/>
      <c r="HO360" s="56"/>
      <c r="HP360" s="56"/>
      <c r="HQ360" s="56"/>
      <c r="HR360" s="56"/>
      <c r="HS360" s="56"/>
      <c r="HT360" s="56"/>
      <c r="HU360" s="56"/>
      <c r="HV360" s="56"/>
      <c r="HW360" s="56"/>
      <c r="HX360" s="56"/>
      <c r="HY360" s="56"/>
      <c r="HZ360" s="56"/>
      <c r="IA360" s="56"/>
      <c r="IB360" s="56"/>
      <c r="IC360" s="56"/>
      <c r="ID360" s="56"/>
      <c r="IE360" s="56"/>
      <c r="IF360" s="56"/>
      <c r="IG360" s="56"/>
      <c r="IH360" s="56"/>
      <c r="II360" s="56"/>
      <c r="IJ360" s="56"/>
      <c r="IK360" s="56"/>
      <c r="IL360" s="56"/>
      <c r="IM360" s="56"/>
      <c r="IN360" s="56"/>
      <c r="IO360" s="56"/>
      <c r="IP360" s="56"/>
      <c r="IQ360" s="56"/>
      <c r="IR360" s="56"/>
      <c r="IS360" s="56"/>
      <c r="IT360" s="56"/>
      <c r="IU360" s="56"/>
      <c r="IV360" s="56"/>
    </row>
    <row r="361" s="9" customFormat="true" ht="12.75" hidden="false" customHeight="false" outlineLevel="0" collapsed="false">
      <c r="A361" s="44" t="s">
        <v>225</v>
      </c>
      <c r="B361" s="58" t="n">
        <f aca="false">B358*B35+B359*B36-(B246+B287)-(B244+B245+B243+B283)</f>
        <v>0</v>
      </c>
      <c r="C361" s="58" t="n">
        <f aca="false">C358*C35+C359*C36-(C246+C287)-(C244+C245+C243+C283)</f>
        <v>0</v>
      </c>
      <c r="D361" s="58" t="n">
        <f aca="false">D358*D35+D359*D36-(D246+D287)-(D244+D245+D243+D283)</f>
        <v>0</v>
      </c>
      <c r="E361" s="58" t="n">
        <f aca="false">E358*E35+E359*E36-(E246+E287)-(E244+E245+E243+E283)</f>
        <v>0</v>
      </c>
      <c r="F361" s="58" t="n">
        <f aca="false">F358*F35+F359*F36-(F246+F287)-(F244+F245+F243+F283)</f>
        <v>0</v>
      </c>
      <c r="G361" s="58" t="n">
        <f aca="false">G358*G35+G359*G36-(G246+G287)-(G244+G245+G243+G283)</f>
        <v>0</v>
      </c>
      <c r="H361" s="58" t="n">
        <f aca="false">H358*H35+H359*H36-(H246+H287)-(H244+H245+H243+H283)</f>
        <v>0</v>
      </c>
      <c r="I361" s="58" t="n">
        <f aca="false">I358*I35+I359*I36-(I246+I287)-(I244+I245+I243+I283)</f>
        <v>0</v>
      </c>
      <c r="J361" s="58" t="n">
        <f aca="false">J358*J35+J359*J36-(J246+J287)-(J244+J245+J243+J283)</f>
        <v>0</v>
      </c>
      <c r="K361" s="58" t="n">
        <f aca="false">K358*K35+K359*K36-(K246+K287)-(K244+K245+K243+K283)</f>
        <v>0</v>
      </c>
      <c r="L361" s="58" t="n">
        <f aca="false">L358*L35+L359*L36-(L246+L287)-(L244+L245+L243+L283)</f>
        <v>0</v>
      </c>
      <c r="M361" s="58" t="n">
        <f aca="false">M358*M35+M359*M36-(M246+M287)-(M244+M245+M243+M283)</f>
        <v>0</v>
      </c>
      <c r="N361" s="58" t="n">
        <f aca="false">N358*N35+N359*N36-(N246+N287)-(N244+N245+N243+N283)</f>
        <v>0</v>
      </c>
      <c r="O361" s="58" t="n">
        <f aca="false">O358*O35+O359*O36-(O246+O287)-(O244+O245+O243+O283)</f>
        <v>0</v>
      </c>
      <c r="P361" s="58" t="n">
        <f aca="false">P358*P35+P359*P36-(P246+P287)-(P244+P245+P243+P283)</f>
        <v>0</v>
      </c>
      <c r="Q361" s="58" t="n">
        <f aca="false">Q358*Q35+Q359*Q36-(Q246+Q287)-(Q244+Q245+Q243+Q283)</f>
        <v>0</v>
      </c>
      <c r="R361" s="58" t="n">
        <f aca="false">R358*R35+R359*R36-(R246+R287)-(R244+R245+R243+R283)</f>
        <v>0</v>
      </c>
      <c r="S361" s="58" t="n">
        <f aca="false">S358*S35+S359*S36-(S246+S287)-(S244+S245+S243+S283)</f>
        <v>0</v>
      </c>
      <c r="T361" s="58" t="n">
        <f aca="false">T358*T35+T359*T36-(T246+T287)-(T244+T245+T243+T283)</f>
        <v>0</v>
      </c>
      <c r="U361" s="58" t="n">
        <f aca="false">U358*U35+U359*U36-(U246+U287)-(U244+U245+U243+U283)</f>
        <v>0</v>
      </c>
      <c r="V361" s="58" t="n">
        <f aca="false">V358*V35+V359*V36-(V246+V287)-(V244+V245+V243+V283)</f>
        <v>-5.6843418860808E-014</v>
      </c>
      <c r="W361" s="58" t="n">
        <f aca="false">W358*W35+W359*W36-(W246+W287)-(W244+W245+W243+W283)</f>
        <v>0</v>
      </c>
      <c r="X361" s="58" t="n">
        <f aca="false">X358*X35+X359*X36-(X246+X287)-(X244+X245+X243+X283)</f>
        <v>0</v>
      </c>
      <c r="Y361" s="58" t="n">
        <f aca="false">Y358*Y35+Y359*Y36-(Y246+Y287)-(Y244+Y245+Y243+Y283)</f>
        <v>0</v>
      </c>
      <c r="Z361" s="60" t="n">
        <f aca="false">Z358*Z35+Z359*Z36-(Z246+Z287)-(Z244+Z245+Z243+Z283)</f>
        <v>0</v>
      </c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  <c r="BS361" s="56"/>
      <c r="BT361" s="56"/>
      <c r="BU361" s="56"/>
      <c r="BV361" s="56"/>
      <c r="BW361" s="56"/>
      <c r="BX361" s="56"/>
      <c r="BY361" s="56"/>
      <c r="BZ361" s="56"/>
      <c r="CA361" s="56"/>
      <c r="CB361" s="56"/>
      <c r="CC361" s="56"/>
      <c r="CD361" s="56"/>
      <c r="CE361" s="56"/>
      <c r="CF361" s="56"/>
      <c r="CG361" s="56"/>
      <c r="CH361" s="56"/>
      <c r="CI361" s="56"/>
      <c r="CJ361" s="56"/>
      <c r="CK361" s="56"/>
      <c r="CL361" s="56"/>
      <c r="CM361" s="56"/>
      <c r="CN361" s="56"/>
      <c r="CO361" s="56"/>
      <c r="CP361" s="56"/>
      <c r="CQ361" s="56"/>
      <c r="CR361" s="56"/>
      <c r="CS361" s="56"/>
      <c r="CT361" s="56"/>
      <c r="CU361" s="56"/>
      <c r="CV361" s="56"/>
      <c r="CW361" s="56"/>
      <c r="CX361" s="56"/>
      <c r="CY361" s="56"/>
      <c r="CZ361" s="56"/>
      <c r="DA361" s="56"/>
      <c r="DB361" s="56"/>
      <c r="DC361" s="56"/>
      <c r="DD361" s="56"/>
      <c r="DE361" s="56"/>
      <c r="DF361" s="56"/>
      <c r="DG361" s="56"/>
      <c r="DH361" s="56"/>
      <c r="DI361" s="56"/>
      <c r="DJ361" s="56"/>
      <c r="DK361" s="56"/>
      <c r="DL361" s="56"/>
      <c r="DM361" s="56"/>
      <c r="DN361" s="56"/>
      <c r="DO361" s="56"/>
      <c r="DP361" s="56"/>
      <c r="DQ361" s="56"/>
      <c r="DR361" s="56"/>
      <c r="DS361" s="56"/>
      <c r="DT361" s="56"/>
      <c r="DU361" s="56"/>
      <c r="DV361" s="56"/>
      <c r="DW361" s="56"/>
      <c r="DX361" s="56"/>
      <c r="DY361" s="56"/>
      <c r="DZ361" s="56"/>
      <c r="EA361" s="56"/>
      <c r="EB361" s="56"/>
      <c r="EC361" s="56"/>
      <c r="ED361" s="56"/>
      <c r="EE361" s="56"/>
      <c r="EF361" s="56"/>
      <c r="EG361" s="56"/>
      <c r="EH361" s="56"/>
      <c r="EI361" s="56"/>
      <c r="EJ361" s="56"/>
      <c r="EK361" s="56"/>
      <c r="EL361" s="56"/>
      <c r="EM361" s="56"/>
      <c r="EN361" s="56"/>
      <c r="EO361" s="56"/>
      <c r="EP361" s="56"/>
      <c r="EQ361" s="56"/>
      <c r="ER361" s="56"/>
      <c r="ES361" s="56"/>
      <c r="ET361" s="56"/>
      <c r="EU361" s="56"/>
      <c r="EV361" s="56"/>
      <c r="EW361" s="56"/>
      <c r="EX361" s="56"/>
      <c r="EY361" s="56"/>
      <c r="EZ361" s="56"/>
      <c r="FA361" s="56"/>
      <c r="FB361" s="56"/>
      <c r="FC361" s="56"/>
      <c r="FD361" s="56"/>
      <c r="FE361" s="56"/>
      <c r="FF361" s="56"/>
      <c r="FG361" s="56"/>
      <c r="FH361" s="56"/>
      <c r="FI361" s="56"/>
      <c r="FJ361" s="56"/>
      <c r="FK361" s="56"/>
      <c r="FL361" s="56"/>
      <c r="FM361" s="56"/>
      <c r="FN361" s="56"/>
      <c r="FO361" s="56"/>
      <c r="FP361" s="56"/>
      <c r="FQ361" s="56"/>
      <c r="FR361" s="56"/>
      <c r="FS361" s="56"/>
      <c r="FT361" s="56"/>
      <c r="FU361" s="56"/>
      <c r="FV361" s="56"/>
      <c r="FW361" s="56"/>
      <c r="FX361" s="56"/>
      <c r="FY361" s="56"/>
      <c r="FZ361" s="56"/>
      <c r="GA361" s="56"/>
      <c r="GB361" s="56"/>
      <c r="GC361" s="56"/>
      <c r="GD361" s="56"/>
      <c r="GE361" s="56"/>
      <c r="GF361" s="56"/>
      <c r="GG361" s="56"/>
      <c r="GH361" s="56"/>
      <c r="GI361" s="56"/>
      <c r="GJ361" s="56"/>
      <c r="GK361" s="56"/>
      <c r="GL361" s="56"/>
      <c r="GM361" s="56"/>
      <c r="GN361" s="56"/>
      <c r="GO361" s="56"/>
      <c r="GP361" s="56"/>
      <c r="GQ361" s="56"/>
      <c r="GR361" s="56"/>
      <c r="GS361" s="56"/>
      <c r="GT361" s="56"/>
      <c r="GU361" s="56"/>
      <c r="GV361" s="56"/>
      <c r="GW361" s="56"/>
      <c r="GX361" s="56"/>
      <c r="GY361" s="56"/>
      <c r="GZ361" s="56"/>
      <c r="HA361" s="56"/>
      <c r="HB361" s="56"/>
      <c r="HC361" s="56"/>
      <c r="HD361" s="56"/>
      <c r="HE361" s="56"/>
      <c r="HF361" s="56"/>
      <c r="HG361" s="56"/>
      <c r="HH361" s="56"/>
      <c r="HI361" s="56"/>
      <c r="HJ361" s="56"/>
      <c r="HK361" s="56"/>
      <c r="HL361" s="56"/>
      <c r="HM361" s="56"/>
      <c r="HN361" s="56"/>
      <c r="HO361" s="56"/>
      <c r="HP361" s="56"/>
      <c r="HQ361" s="56"/>
      <c r="HR361" s="56"/>
      <c r="HS361" s="56"/>
      <c r="HT361" s="56"/>
      <c r="HU361" s="56"/>
      <c r="HV361" s="56"/>
      <c r="HW361" s="56"/>
      <c r="HX361" s="56"/>
      <c r="HY361" s="56"/>
      <c r="HZ361" s="56"/>
      <c r="IA361" s="56"/>
      <c r="IB361" s="56"/>
      <c r="IC361" s="56"/>
      <c r="ID361" s="56"/>
      <c r="IE361" s="56"/>
      <c r="IF361" s="56"/>
      <c r="IG361" s="56"/>
      <c r="IH361" s="56"/>
      <c r="II361" s="56"/>
      <c r="IJ361" s="56"/>
      <c r="IK361" s="56"/>
      <c r="IL361" s="56"/>
      <c r="IM361" s="56"/>
      <c r="IN361" s="56"/>
      <c r="IO361" s="56"/>
      <c r="IP361" s="56"/>
      <c r="IQ361" s="56"/>
      <c r="IR361" s="56"/>
      <c r="IS361" s="56"/>
      <c r="IT361" s="56"/>
      <c r="IU361" s="56"/>
      <c r="IV361" s="56"/>
    </row>
    <row r="362" s="9" customFormat="true" ht="12.75" hidden="false" customHeight="false" outlineLevel="0" collapsed="false">
      <c r="A362" s="44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9"/>
      <c r="V362" s="58"/>
      <c r="W362" s="58"/>
      <c r="X362" s="58"/>
      <c r="Y362" s="58"/>
      <c r="Z362" s="60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  <c r="BS362" s="56"/>
      <c r="BT362" s="56"/>
      <c r="BU362" s="56"/>
      <c r="BV362" s="56"/>
      <c r="BW362" s="56"/>
      <c r="BX362" s="56"/>
      <c r="BY362" s="56"/>
      <c r="BZ362" s="56"/>
      <c r="CA362" s="56"/>
      <c r="CB362" s="56"/>
      <c r="CC362" s="56"/>
      <c r="CD362" s="56"/>
      <c r="CE362" s="56"/>
      <c r="CF362" s="56"/>
      <c r="CG362" s="56"/>
      <c r="CH362" s="56"/>
      <c r="CI362" s="56"/>
      <c r="CJ362" s="56"/>
      <c r="CK362" s="56"/>
      <c r="CL362" s="56"/>
      <c r="CM362" s="56"/>
      <c r="CN362" s="56"/>
      <c r="CO362" s="56"/>
      <c r="CP362" s="56"/>
      <c r="CQ362" s="56"/>
      <c r="CR362" s="56"/>
      <c r="CS362" s="56"/>
      <c r="CT362" s="56"/>
      <c r="CU362" s="56"/>
      <c r="CV362" s="56"/>
      <c r="CW362" s="56"/>
      <c r="CX362" s="56"/>
      <c r="CY362" s="56"/>
      <c r="CZ362" s="56"/>
      <c r="DA362" s="56"/>
      <c r="DB362" s="56"/>
      <c r="DC362" s="56"/>
      <c r="DD362" s="56"/>
      <c r="DE362" s="56"/>
      <c r="DF362" s="56"/>
      <c r="DG362" s="56"/>
      <c r="DH362" s="56"/>
      <c r="DI362" s="56"/>
      <c r="DJ362" s="56"/>
      <c r="DK362" s="56"/>
      <c r="DL362" s="56"/>
      <c r="DM362" s="56"/>
      <c r="DN362" s="56"/>
      <c r="DO362" s="56"/>
      <c r="DP362" s="56"/>
      <c r="DQ362" s="56"/>
      <c r="DR362" s="56"/>
      <c r="DS362" s="56"/>
      <c r="DT362" s="56"/>
      <c r="DU362" s="56"/>
      <c r="DV362" s="56"/>
      <c r="DW362" s="56"/>
      <c r="DX362" s="56"/>
      <c r="DY362" s="56"/>
      <c r="DZ362" s="56"/>
      <c r="EA362" s="56"/>
      <c r="EB362" s="56"/>
      <c r="EC362" s="56"/>
      <c r="ED362" s="56"/>
      <c r="EE362" s="56"/>
      <c r="EF362" s="56"/>
      <c r="EG362" s="56"/>
      <c r="EH362" s="56"/>
      <c r="EI362" s="56"/>
      <c r="EJ362" s="56"/>
      <c r="EK362" s="56"/>
      <c r="EL362" s="56"/>
      <c r="EM362" s="56"/>
      <c r="EN362" s="56"/>
      <c r="EO362" s="56"/>
      <c r="EP362" s="56"/>
      <c r="EQ362" s="56"/>
      <c r="ER362" s="56"/>
      <c r="ES362" s="56"/>
      <c r="ET362" s="56"/>
      <c r="EU362" s="56"/>
      <c r="EV362" s="56"/>
      <c r="EW362" s="56"/>
      <c r="EX362" s="56"/>
      <c r="EY362" s="56"/>
      <c r="EZ362" s="56"/>
      <c r="FA362" s="56"/>
      <c r="FB362" s="56"/>
      <c r="FC362" s="56"/>
      <c r="FD362" s="56"/>
      <c r="FE362" s="56"/>
      <c r="FF362" s="56"/>
      <c r="FG362" s="56"/>
      <c r="FH362" s="56"/>
      <c r="FI362" s="56"/>
      <c r="FJ362" s="56"/>
      <c r="FK362" s="56"/>
      <c r="FL362" s="56"/>
      <c r="FM362" s="56"/>
      <c r="FN362" s="56"/>
      <c r="FO362" s="56"/>
      <c r="FP362" s="56"/>
      <c r="FQ362" s="56"/>
      <c r="FR362" s="56"/>
      <c r="FS362" s="56"/>
      <c r="FT362" s="56"/>
      <c r="FU362" s="56"/>
      <c r="FV362" s="56"/>
      <c r="FW362" s="56"/>
      <c r="FX362" s="56"/>
      <c r="FY362" s="56"/>
      <c r="FZ362" s="56"/>
      <c r="GA362" s="56"/>
      <c r="GB362" s="56"/>
      <c r="GC362" s="56"/>
      <c r="GD362" s="56"/>
      <c r="GE362" s="56"/>
      <c r="GF362" s="56"/>
      <c r="GG362" s="56"/>
      <c r="GH362" s="56"/>
      <c r="GI362" s="56"/>
      <c r="GJ362" s="56"/>
      <c r="GK362" s="56"/>
      <c r="GL362" s="56"/>
      <c r="GM362" s="56"/>
      <c r="GN362" s="56"/>
      <c r="GO362" s="56"/>
      <c r="GP362" s="56"/>
      <c r="GQ362" s="56"/>
      <c r="GR362" s="56"/>
      <c r="GS362" s="56"/>
      <c r="GT362" s="56"/>
      <c r="GU362" s="56"/>
      <c r="GV362" s="56"/>
      <c r="GW362" s="56"/>
      <c r="GX362" s="56"/>
      <c r="GY362" s="56"/>
      <c r="GZ362" s="56"/>
      <c r="HA362" s="56"/>
      <c r="HB362" s="56"/>
      <c r="HC362" s="56"/>
      <c r="HD362" s="56"/>
      <c r="HE362" s="56"/>
      <c r="HF362" s="56"/>
      <c r="HG362" s="56"/>
      <c r="HH362" s="56"/>
      <c r="HI362" s="56"/>
      <c r="HJ362" s="56"/>
      <c r="HK362" s="56"/>
      <c r="HL362" s="56"/>
      <c r="HM362" s="56"/>
      <c r="HN362" s="56"/>
      <c r="HO362" s="56"/>
      <c r="HP362" s="56"/>
      <c r="HQ362" s="56"/>
      <c r="HR362" s="56"/>
      <c r="HS362" s="56"/>
      <c r="HT362" s="56"/>
      <c r="HU362" s="56"/>
      <c r="HV362" s="56"/>
      <c r="HW362" s="56"/>
      <c r="HX362" s="56"/>
      <c r="HY362" s="56"/>
      <c r="HZ362" s="56"/>
      <c r="IA362" s="56"/>
      <c r="IB362" s="56"/>
      <c r="IC362" s="56"/>
      <c r="ID362" s="56"/>
      <c r="IE362" s="56"/>
      <c r="IF362" s="56"/>
      <c r="IG362" s="56"/>
      <c r="IH362" s="56"/>
      <c r="II362" s="56"/>
      <c r="IJ362" s="56"/>
      <c r="IK362" s="56"/>
      <c r="IL362" s="56"/>
      <c r="IM362" s="56"/>
      <c r="IN362" s="56"/>
      <c r="IO362" s="56"/>
      <c r="IP362" s="56"/>
      <c r="IQ362" s="56"/>
      <c r="IR362" s="56"/>
      <c r="IS362" s="56"/>
      <c r="IT362" s="56"/>
      <c r="IU362" s="56"/>
      <c r="IV362" s="56"/>
    </row>
    <row r="363" s="9" customFormat="true" ht="12.75" hidden="false" customHeight="false" outlineLevel="0" collapsed="false">
      <c r="A363" s="44" t="s">
        <v>298</v>
      </c>
      <c r="B363" s="58" t="n">
        <f aca="false">B358+B47</f>
        <v>-198.68549540434</v>
      </c>
      <c r="C363" s="58" t="n">
        <f aca="false">C358+C47</f>
        <v>-596.030853881757</v>
      </c>
      <c r="D363" s="58" t="n">
        <f aca="false">D358+D47</f>
        <v>-47.9306738174636</v>
      </c>
      <c r="E363" s="58" t="n">
        <f aca="false">E358+E47</f>
        <v>-98.5145651789783</v>
      </c>
      <c r="F363" s="58" t="n">
        <f aca="false">F358+F47</f>
        <v>-96.3648196287339</v>
      </c>
      <c r="G363" s="58" t="n">
        <f aca="false">G358+G47</f>
        <v>-81.5712850877395</v>
      </c>
      <c r="H363" s="58" t="n">
        <f aca="false">H358+H47</f>
        <v>-65.4312892017385</v>
      </c>
      <c r="I363" s="58" t="n">
        <f aca="false">I358+I47</f>
        <v>-47.6474449956212</v>
      </c>
      <c r="J363" s="58" t="n">
        <f aca="false">J358+J47</f>
        <v>-35.7789103429793</v>
      </c>
      <c r="K363" s="58" t="n">
        <f aca="false">K358+K47</f>
        <v>-25.5092215266604</v>
      </c>
      <c r="L363" s="58" t="n">
        <f aca="false">L358+L47</f>
        <v>-18.4716804654266</v>
      </c>
      <c r="M363" s="58" t="n">
        <f aca="false">M358+M47</f>
        <v>-17.6540929539402</v>
      </c>
      <c r="N363" s="58" t="n">
        <f aca="false">N358+N47</f>
        <v>-35.8957886385008</v>
      </c>
      <c r="O363" s="58" t="n">
        <f aca="false">O358+O47</f>
        <v>-475.026194008281</v>
      </c>
      <c r="P363" s="58" t="n">
        <f aca="false">P358+P47</f>
        <v>86.3448954031141</v>
      </c>
      <c r="Q363" s="58" t="n">
        <f aca="false">Q358+Q47</f>
        <v>39.2673698106148</v>
      </c>
      <c r="R363" s="58" t="n">
        <f aca="false">R358+R47</f>
        <v>11.9822436369046</v>
      </c>
      <c r="S363" s="58" t="n">
        <f aca="false">S358+S47</f>
        <v>-13.2974665305069</v>
      </c>
      <c r="T363" s="58" t="n">
        <f aca="false">T358+T47</f>
        <v>-38.5655004719959</v>
      </c>
      <c r="U363" s="58" t="n">
        <f aca="false">U358+U47</f>
        <v>-64.8843364085648</v>
      </c>
      <c r="V363" s="58" t="n">
        <f aca="false">V358+V47</f>
        <v>-89.6037315588413</v>
      </c>
      <c r="W363" s="58" t="n">
        <f aca="false">W358+W47</f>
        <v>-116.957018910752</v>
      </c>
      <c r="X363" s="58" t="n">
        <f aca="false">X358+X47</f>
        <v>-147.442920801286</v>
      </c>
      <c r="Y363" s="58" t="n">
        <f aca="false">Y358+Y47</f>
        <v>-187.126352701314</v>
      </c>
      <c r="Z363" s="60" t="n">
        <f aca="false">Z358+Z47</f>
        <v>-258.652719505576</v>
      </c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  <c r="CJ363" s="56"/>
      <c r="CK363" s="56"/>
      <c r="CL363" s="56"/>
      <c r="CM363" s="56"/>
      <c r="CN363" s="56"/>
      <c r="CO363" s="56"/>
      <c r="CP363" s="56"/>
      <c r="CQ363" s="56"/>
      <c r="CR363" s="56"/>
      <c r="CS363" s="56"/>
      <c r="CT363" s="56"/>
      <c r="CU363" s="56"/>
      <c r="CV363" s="56"/>
      <c r="CW363" s="56"/>
      <c r="CX363" s="56"/>
      <c r="CY363" s="56"/>
      <c r="CZ363" s="56"/>
      <c r="DA363" s="56"/>
      <c r="DB363" s="56"/>
      <c r="DC363" s="56"/>
      <c r="DD363" s="56"/>
      <c r="DE363" s="56"/>
      <c r="DF363" s="56"/>
      <c r="DG363" s="56"/>
      <c r="DH363" s="56"/>
      <c r="DI363" s="56"/>
      <c r="DJ363" s="56"/>
      <c r="DK363" s="56"/>
      <c r="DL363" s="56"/>
      <c r="DM363" s="56"/>
      <c r="DN363" s="56"/>
      <c r="DO363" s="56"/>
      <c r="DP363" s="56"/>
      <c r="DQ363" s="56"/>
      <c r="DR363" s="56"/>
      <c r="DS363" s="56"/>
      <c r="DT363" s="56"/>
      <c r="DU363" s="56"/>
      <c r="DV363" s="56"/>
      <c r="DW363" s="56"/>
      <c r="DX363" s="56"/>
      <c r="DY363" s="56"/>
      <c r="DZ363" s="56"/>
      <c r="EA363" s="56"/>
      <c r="EB363" s="56"/>
      <c r="EC363" s="56"/>
      <c r="ED363" s="56"/>
      <c r="EE363" s="56"/>
      <c r="EF363" s="56"/>
      <c r="EG363" s="56"/>
      <c r="EH363" s="56"/>
      <c r="EI363" s="56"/>
      <c r="EJ363" s="56"/>
      <c r="EK363" s="56"/>
      <c r="EL363" s="56"/>
      <c r="EM363" s="56"/>
      <c r="EN363" s="56"/>
      <c r="EO363" s="56"/>
      <c r="EP363" s="56"/>
      <c r="EQ363" s="56"/>
      <c r="ER363" s="56"/>
      <c r="ES363" s="56"/>
      <c r="ET363" s="56"/>
      <c r="EU363" s="56"/>
      <c r="EV363" s="56"/>
      <c r="EW363" s="56"/>
      <c r="EX363" s="56"/>
      <c r="EY363" s="56"/>
      <c r="EZ363" s="56"/>
      <c r="FA363" s="56"/>
      <c r="FB363" s="56"/>
      <c r="FC363" s="56"/>
      <c r="FD363" s="56"/>
      <c r="FE363" s="56"/>
      <c r="FF363" s="56"/>
      <c r="FG363" s="56"/>
      <c r="FH363" s="56"/>
      <c r="FI363" s="56"/>
      <c r="FJ363" s="56"/>
      <c r="FK363" s="56"/>
      <c r="FL363" s="56"/>
      <c r="FM363" s="56"/>
      <c r="FN363" s="56"/>
      <c r="FO363" s="56"/>
      <c r="FP363" s="56"/>
      <c r="FQ363" s="56"/>
      <c r="FR363" s="56"/>
      <c r="FS363" s="56"/>
      <c r="FT363" s="56"/>
      <c r="FU363" s="56"/>
      <c r="FV363" s="56"/>
      <c r="FW363" s="56"/>
      <c r="FX363" s="56"/>
      <c r="FY363" s="56"/>
      <c r="FZ363" s="56"/>
      <c r="GA363" s="56"/>
      <c r="GB363" s="56"/>
      <c r="GC363" s="56"/>
      <c r="GD363" s="56"/>
      <c r="GE363" s="56"/>
      <c r="GF363" s="56"/>
      <c r="GG363" s="56"/>
      <c r="GH363" s="56"/>
      <c r="GI363" s="56"/>
      <c r="GJ363" s="56"/>
      <c r="GK363" s="56"/>
      <c r="GL363" s="56"/>
      <c r="GM363" s="56"/>
      <c r="GN363" s="56"/>
      <c r="GO363" s="56"/>
      <c r="GP363" s="56"/>
      <c r="GQ363" s="56"/>
      <c r="GR363" s="56"/>
      <c r="GS363" s="56"/>
      <c r="GT363" s="56"/>
      <c r="GU363" s="56"/>
      <c r="GV363" s="56"/>
      <c r="GW363" s="56"/>
      <c r="GX363" s="56"/>
      <c r="GY363" s="56"/>
      <c r="GZ363" s="56"/>
      <c r="HA363" s="56"/>
      <c r="HB363" s="56"/>
      <c r="HC363" s="56"/>
      <c r="HD363" s="56"/>
      <c r="HE363" s="56"/>
      <c r="HF363" s="56"/>
      <c r="HG363" s="56"/>
      <c r="HH363" s="56"/>
      <c r="HI363" s="56"/>
      <c r="HJ363" s="56"/>
      <c r="HK363" s="56"/>
      <c r="HL363" s="56"/>
      <c r="HM363" s="56"/>
      <c r="HN363" s="56"/>
      <c r="HO363" s="56"/>
      <c r="HP363" s="56"/>
      <c r="HQ363" s="56"/>
      <c r="HR363" s="56"/>
      <c r="HS363" s="56"/>
      <c r="HT363" s="56"/>
      <c r="HU363" s="56"/>
      <c r="HV363" s="56"/>
      <c r="HW363" s="56"/>
      <c r="HX363" s="56"/>
      <c r="HY363" s="56"/>
      <c r="HZ363" s="56"/>
      <c r="IA363" s="56"/>
      <c r="IB363" s="56"/>
      <c r="IC363" s="56"/>
      <c r="ID363" s="56"/>
      <c r="IE363" s="56"/>
      <c r="IF363" s="56"/>
      <c r="IG363" s="56"/>
      <c r="IH363" s="56"/>
      <c r="II363" s="56"/>
      <c r="IJ363" s="56"/>
      <c r="IK363" s="56"/>
      <c r="IL363" s="56"/>
      <c r="IM363" s="56"/>
      <c r="IN363" s="56"/>
      <c r="IO363" s="56"/>
      <c r="IP363" s="56"/>
      <c r="IQ363" s="56"/>
      <c r="IR363" s="56"/>
      <c r="IS363" s="56"/>
      <c r="IT363" s="56"/>
      <c r="IU363" s="56"/>
      <c r="IV363" s="56"/>
    </row>
    <row r="364" s="9" customFormat="true" ht="12.75" hidden="false" customHeight="false" outlineLevel="0" collapsed="false">
      <c r="A364" s="44" t="s">
        <v>299</v>
      </c>
      <c r="B364" s="58" t="n">
        <f aca="false">B359+B48+$O$5</f>
        <v>187.137169772469</v>
      </c>
      <c r="C364" s="58" t="n">
        <f aca="false">C359+C48+$O$5</f>
        <v>57.8529714911114</v>
      </c>
      <c r="D364" s="58" t="n">
        <f aca="false">D359+D48+$O$5</f>
        <v>231.963112556288</v>
      </c>
      <c r="E364" s="58" t="n">
        <f aca="false">E359+E48+$O$5</f>
        <v>212.389136640335</v>
      </c>
      <c r="F364" s="58" t="n">
        <f aca="false">F359+F48+$O$5</f>
        <v>207.608295819946</v>
      </c>
      <c r="G364" s="58" t="n">
        <f aca="false">G359+G48+$O$5</f>
        <v>206.650334930568</v>
      </c>
      <c r="H364" s="58" t="n">
        <f aca="false">H359+H48+$O$5</f>
        <v>210.53937736491</v>
      </c>
      <c r="I364" s="58" t="n">
        <f aca="false">I359+I48+$O$5</f>
        <v>196.212370650726</v>
      </c>
      <c r="J364" s="58" t="n">
        <f aca="false">J359+J48+$O$5</f>
        <v>206.631720179922</v>
      </c>
      <c r="K364" s="58" t="n">
        <f aca="false">K359+K48+$O$5</f>
        <v>213.145237029786</v>
      </c>
      <c r="L364" s="58" t="n">
        <f aca="false">L359+L48+$O$5</f>
        <v>220.681281460545</v>
      </c>
      <c r="M364" s="58" t="n">
        <f aca="false">M359+M48+$O$5</f>
        <v>228.811842447998</v>
      </c>
      <c r="N364" s="58" t="n">
        <f aca="false">N359+N48+$O$5</f>
        <v>233.388288377833</v>
      </c>
      <c r="O364" s="58" t="n">
        <f aca="false">O359+O48+$O$5</f>
        <v>111.751561839109</v>
      </c>
      <c r="P364" s="58" t="n">
        <f aca="false">P359+P48+$O$5</f>
        <v>292.125245909385</v>
      </c>
      <c r="Q364" s="58" t="n">
        <f aca="false">Q359+Q48+$O$5</f>
        <v>286.232454143998</v>
      </c>
      <c r="R364" s="58" t="n">
        <f aca="false">R359+R48+$O$5</f>
        <v>283.885795094982</v>
      </c>
      <c r="S364" s="58" t="n">
        <f aca="false">S359+S48+$O$5</f>
        <v>280.521844639132</v>
      </c>
      <c r="T364" s="58" t="n">
        <f aca="false">T359+T48+$O$5</f>
        <v>276.520386772512</v>
      </c>
      <c r="U364" s="58" t="n">
        <f aca="false">U359+U48+$O$5</f>
        <v>274.51408563324</v>
      </c>
      <c r="V364" s="58" t="n">
        <f aca="false">V359+V48+$O$5</f>
        <v>265.174250691521</v>
      </c>
      <c r="W364" s="58" t="n">
        <f aca="false">W359+W48+$O$5</f>
        <v>258.918654400017</v>
      </c>
      <c r="X364" s="58" t="n">
        <f aca="false">X359+X48+$O$5</f>
        <v>249.923813536567</v>
      </c>
      <c r="Y364" s="58" t="n">
        <f aca="false">Y359+Y48+$O$5</f>
        <v>235.936236542978</v>
      </c>
      <c r="Z364" s="60" t="n">
        <f aca="false">Z359+Z48+$O$5</f>
        <v>209.499968692322</v>
      </c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  <c r="CJ364" s="56"/>
      <c r="CK364" s="56"/>
      <c r="CL364" s="56"/>
      <c r="CM364" s="56"/>
      <c r="CN364" s="56"/>
      <c r="CO364" s="56"/>
      <c r="CP364" s="56"/>
      <c r="CQ364" s="56"/>
      <c r="CR364" s="56"/>
      <c r="CS364" s="56"/>
      <c r="CT364" s="56"/>
      <c r="CU364" s="56"/>
      <c r="CV364" s="56"/>
      <c r="CW364" s="56"/>
      <c r="CX364" s="56"/>
      <c r="CY364" s="56"/>
      <c r="CZ364" s="56"/>
      <c r="DA364" s="56"/>
      <c r="DB364" s="56"/>
      <c r="DC364" s="56"/>
      <c r="DD364" s="56"/>
      <c r="DE364" s="56"/>
      <c r="DF364" s="56"/>
      <c r="DG364" s="56"/>
      <c r="DH364" s="56"/>
      <c r="DI364" s="56"/>
      <c r="DJ364" s="56"/>
      <c r="DK364" s="56"/>
      <c r="DL364" s="56"/>
      <c r="DM364" s="56"/>
      <c r="DN364" s="56"/>
      <c r="DO364" s="56"/>
      <c r="DP364" s="56"/>
      <c r="DQ364" s="56"/>
      <c r="DR364" s="56"/>
      <c r="DS364" s="56"/>
      <c r="DT364" s="56"/>
      <c r="DU364" s="56"/>
      <c r="DV364" s="56"/>
      <c r="DW364" s="56"/>
      <c r="DX364" s="56"/>
      <c r="DY364" s="56"/>
      <c r="DZ364" s="56"/>
      <c r="EA364" s="56"/>
      <c r="EB364" s="56"/>
      <c r="EC364" s="56"/>
      <c r="ED364" s="56"/>
      <c r="EE364" s="56"/>
      <c r="EF364" s="56"/>
      <c r="EG364" s="56"/>
      <c r="EH364" s="56"/>
      <c r="EI364" s="56"/>
      <c r="EJ364" s="56"/>
      <c r="EK364" s="56"/>
      <c r="EL364" s="56"/>
      <c r="EM364" s="56"/>
      <c r="EN364" s="56"/>
      <c r="EO364" s="56"/>
      <c r="EP364" s="56"/>
      <c r="EQ364" s="56"/>
      <c r="ER364" s="56"/>
      <c r="ES364" s="56"/>
      <c r="ET364" s="56"/>
      <c r="EU364" s="56"/>
      <c r="EV364" s="56"/>
      <c r="EW364" s="56"/>
      <c r="EX364" s="56"/>
      <c r="EY364" s="56"/>
      <c r="EZ364" s="56"/>
      <c r="FA364" s="56"/>
      <c r="FB364" s="56"/>
      <c r="FC364" s="56"/>
      <c r="FD364" s="56"/>
      <c r="FE364" s="56"/>
      <c r="FF364" s="56"/>
      <c r="FG364" s="56"/>
      <c r="FH364" s="56"/>
      <c r="FI364" s="56"/>
      <c r="FJ364" s="56"/>
      <c r="FK364" s="56"/>
      <c r="FL364" s="56"/>
      <c r="FM364" s="56"/>
      <c r="FN364" s="56"/>
      <c r="FO364" s="56"/>
      <c r="FP364" s="56"/>
      <c r="FQ364" s="56"/>
      <c r="FR364" s="56"/>
      <c r="FS364" s="56"/>
      <c r="FT364" s="56"/>
      <c r="FU364" s="56"/>
      <c r="FV364" s="56"/>
      <c r="FW364" s="56"/>
      <c r="FX364" s="56"/>
      <c r="FY364" s="56"/>
      <c r="FZ364" s="56"/>
      <c r="GA364" s="56"/>
      <c r="GB364" s="56"/>
      <c r="GC364" s="56"/>
      <c r="GD364" s="56"/>
      <c r="GE364" s="56"/>
      <c r="GF364" s="56"/>
      <c r="GG364" s="56"/>
      <c r="GH364" s="56"/>
      <c r="GI364" s="56"/>
      <c r="GJ364" s="56"/>
      <c r="GK364" s="56"/>
      <c r="GL364" s="56"/>
      <c r="GM364" s="56"/>
      <c r="GN364" s="56"/>
      <c r="GO364" s="56"/>
      <c r="GP364" s="56"/>
      <c r="GQ364" s="56"/>
      <c r="GR364" s="56"/>
      <c r="GS364" s="56"/>
      <c r="GT364" s="56"/>
      <c r="GU364" s="56"/>
      <c r="GV364" s="56"/>
      <c r="GW364" s="56"/>
      <c r="GX364" s="56"/>
      <c r="GY364" s="56"/>
      <c r="GZ364" s="56"/>
      <c r="HA364" s="56"/>
      <c r="HB364" s="56"/>
      <c r="HC364" s="56"/>
      <c r="HD364" s="56"/>
      <c r="HE364" s="56"/>
      <c r="HF364" s="56"/>
      <c r="HG364" s="56"/>
      <c r="HH364" s="56"/>
      <c r="HI364" s="56"/>
      <c r="HJ364" s="56"/>
      <c r="HK364" s="56"/>
      <c r="HL364" s="56"/>
      <c r="HM364" s="56"/>
      <c r="HN364" s="56"/>
      <c r="HO364" s="56"/>
      <c r="HP364" s="56"/>
      <c r="HQ364" s="56"/>
      <c r="HR364" s="56"/>
      <c r="HS364" s="56"/>
      <c r="HT364" s="56"/>
      <c r="HU364" s="56"/>
      <c r="HV364" s="56"/>
      <c r="HW364" s="56"/>
      <c r="HX364" s="56"/>
      <c r="HY364" s="56"/>
      <c r="HZ364" s="56"/>
      <c r="IA364" s="56"/>
      <c r="IB364" s="56"/>
      <c r="IC364" s="56"/>
      <c r="ID364" s="56"/>
      <c r="IE364" s="56"/>
      <c r="IF364" s="56"/>
      <c r="IG364" s="56"/>
      <c r="IH364" s="56"/>
      <c r="II364" s="56"/>
      <c r="IJ364" s="56"/>
      <c r="IK364" s="56"/>
      <c r="IL364" s="56"/>
      <c r="IM364" s="56"/>
      <c r="IN364" s="56"/>
      <c r="IO364" s="56"/>
      <c r="IP364" s="56"/>
      <c r="IQ364" s="56"/>
      <c r="IR364" s="56"/>
      <c r="IS364" s="56"/>
      <c r="IT364" s="56"/>
      <c r="IU364" s="56"/>
      <c r="IV364" s="56"/>
    </row>
    <row r="365" s="9" customFormat="true" ht="12.75" hidden="false" customHeight="false" outlineLevel="0" collapsed="false">
      <c r="A365" s="44" t="s">
        <v>300</v>
      </c>
      <c r="B365" s="58" t="n">
        <f aca="false">B360+B49-B358*B34+(B48+$O$5)*B40-B47*B41+B359*B33</f>
        <v>177.137169772469</v>
      </c>
      <c r="C365" s="58" t="n">
        <f aca="false">C360+C49-C358*C34+(C48+$O$5)*C40-C47*C41+C359*C33</f>
        <v>200.501557481255</v>
      </c>
      <c r="D365" s="58" t="n">
        <f aca="false">D360+D49-D358*D34+(D48+$O$5)*D40-D47*D41+D359*D33</f>
        <v>216.221031085542</v>
      </c>
      <c r="E365" s="58" t="n">
        <f aca="false">E360+E49-E358*E34+(E48+$O$5)*E40-E47*E41+E359*E33</f>
        <v>212.816048040571</v>
      </c>
      <c r="F365" s="58" t="n">
        <f aca="false">F360+F49-F358*F34+(F48+$O$5)*F40-F47*F41+F359*F33</f>
        <v>182.318529739562</v>
      </c>
      <c r="G365" s="58" t="n">
        <f aca="false">G360+G49-G358*G34+(G48+$O$5)*G40-G47*G41+G359*G33</f>
        <v>129.763662855656</v>
      </c>
      <c r="H365" s="58" t="n">
        <f aca="false">H360+H49-H358*H34+(H48+$O$5)*H40-H47*H41+H359*H33</f>
        <v>65.5212892017386</v>
      </c>
      <c r="I365" s="58" t="n">
        <f aca="false">I360+I49-I358*I34+(I48+$O$5)*I40-I47*I41+I359*I33</f>
        <v>-2.06641028013927</v>
      </c>
      <c r="J365" s="58" t="n">
        <f aca="false">J360+J49-J358*J34+(J48+$O$5)*J40-J47*J41+J359*J33</f>
        <v>-67.2104148132151</v>
      </c>
      <c r="K365" s="58" t="n">
        <f aca="false">K360+K49-K358*K34+(K48+$O$5)*K40-K47*K41+K359*K33</f>
        <v>-125.472631145219</v>
      </c>
      <c r="L365" s="58" t="n">
        <f aca="false">L360+L49-L358*L34+(L48+$O$5)*L40-L47*L41+L359*L33</f>
        <v>-173.069501613978</v>
      </c>
      <c r="M365" s="58" t="n">
        <f aca="false">M360+M49-M358*M34+(M48+$O$5)*M40-M47*M41+M359*M33</f>
        <v>-206.621794237926</v>
      </c>
      <c r="N365" s="58" t="n">
        <f aca="false">N360+N49-N358*N34+(N48+$O$5)*N40-N47*N41+N359*N33</f>
        <v>-223.208288377833</v>
      </c>
      <c r="O365" s="58" t="n">
        <f aca="false">O360+O49-O358*O34+(O48+$O$5)*O40-O47*O41+O359*O33</f>
        <v>-221.035287377553</v>
      </c>
      <c r="P365" s="58" t="n">
        <f aca="false">P360+P49-P358*P34+(P48+$O$5)*P40-P47*P41+P359*P33</f>
        <v>-200.945182304902</v>
      </c>
      <c r="Q365" s="58" t="n">
        <f aca="false">Q360+Q49-Q358*Q34+(Q48+$O$5)*Q40-Q47*Q41+Q359*Q33</f>
        <v>-167.334618036578</v>
      </c>
      <c r="R365" s="58" t="n">
        <f aca="false">R360+R49-R358*R34+(R48+$O$5)*R40-R47*R41+R359*R33</f>
        <v>-126.325970163597</v>
      </c>
      <c r="S365" s="58" t="n">
        <f aca="false">S360+S49-S358*S34+(S48+$O$5)*S40-S47*S41+S359*S33</f>
        <v>-82.6055718549037</v>
      </c>
      <c r="T365" s="58" t="n">
        <f aca="false">T360+T49-T358*T34+(T48+$O$5)*T40-T47*T41+T359*T33</f>
        <v>-38.295500471996</v>
      </c>
      <c r="U365" s="58" t="n">
        <f aca="false">U360+U49-U358*U34+(U48+$O$5)*U40-U47*U41+U359*U33</f>
        <v>6.07282680110058</v>
      </c>
      <c r="V365" s="58" t="n">
        <f aca="false">V360+V49-V358*V34+(V48+$O$5)*V40-V47*V41+V359*V33</f>
        <v>50.2880175419226</v>
      </c>
      <c r="W365" s="58" t="n">
        <f aca="false">W360+W49-W358*W34+(W48+$O$5)*W40-W47*W41+W359*W33</f>
        <v>93.6259673109267</v>
      </c>
      <c r="X365" s="58" t="n">
        <f aca="false">X360+X49-X358*X34+(X48+$O$5)*X40-X47*X41+X359*X33</f>
        <v>134.388657094864</v>
      </c>
      <c r="Y365" s="58" t="n">
        <f aca="false">Y360+Y49-Y358*Y34+(Y48+$O$5)*Y40-Y47*Y41+Y359*Y33</f>
        <v>170.150782051746</v>
      </c>
      <c r="Z365" s="60" t="n">
        <f aca="false">Z360+Z49-Z358*Z34+(Z48+$O$5)*Z40-Z47*Z41+Z359*Z33</f>
        <v>199.859968692322</v>
      </c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  <c r="CJ365" s="56"/>
      <c r="CK365" s="56"/>
      <c r="CL365" s="56"/>
      <c r="CM365" s="56"/>
      <c r="CN365" s="56"/>
      <c r="CO365" s="56"/>
      <c r="CP365" s="56"/>
      <c r="CQ365" s="56"/>
      <c r="CR365" s="56"/>
      <c r="CS365" s="56"/>
      <c r="CT365" s="56"/>
      <c r="CU365" s="56"/>
      <c r="CV365" s="56"/>
      <c r="CW365" s="56"/>
      <c r="CX365" s="56"/>
      <c r="CY365" s="56"/>
      <c r="CZ365" s="56"/>
      <c r="DA365" s="56"/>
      <c r="DB365" s="56"/>
      <c r="DC365" s="56"/>
      <c r="DD365" s="56"/>
      <c r="DE365" s="56"/>
      <c r="DF365" s="56"/>
      <c r="DG365" s="56"/>
      <c r="DH365" s="56"/>
      <c r="DI365" s="56"/>
      <c r="DJ365" s="56"/>
      <c r="DK365" s="56"/>
      <c r="DL365" s="56"/>
      <c r="DM365" s="56"/>
      <c r="DN365" s="56"/>
      <c r="DO365" s="56"/>
      <c r="DP365" s="56"/>
      <c r="DQ365" s="56"/>
      <c r="DR365" s="56"/>
      <c r="DS365" s="56"/>
      <c r="DT365" s="56"/>
      <c r="DU365" s="56"/>
      <c r="DV365" s="56"/>
      <c r="DW365" s="56"/>
      <c r="DX365" s="56"/>
      <c r="DY365" s="56"/>
      <c r="DZ365" s="56"/>
      <c r="EA365" s="56"/>
      <c r="EB365" s="56"/>
      <c r="EC365" s="56"/>
      <c r="ED365" s="56"/>
      <c r="EE365" s="56"/>
      <c r="EF365" s="56"/>
      <c r="EG365" s="56"/>
      <c r="EH365" s="56"/>
      <c r="EI365" s="56"/>
      <c r="EJ365" s="56"/>
      <c r="EK365" s="56"/>
      <c r="EL365" s="56"/>
      <c r="EM365" s="56"/>
      <c r="EN365" s="56"/>
      <c r="EO365" s="56"/>
      <c r="EP365" s="56"/>
      <c r="EQ365" s="56"/>
      <c r="ER365" s="56"/>
      <c r="ES365" s="56"/>
      <c r="ET365" s="56"/>
      <c r="EU365" s="56"/>
      <c r="EV365" s="56"/>
      <c r="EW365" s="56"/>
      <c r="EX365" s="56"/>
      <c r="EY365" s="56"/>
      <c r="EZ365" s="56"/>
      <c r="FA365" s="56"/>
      <c r="FB365" s="56"/>
      <c r="FC365" s="56"/>
      <c r="FD365" s="56"/>
      <c r="FE365" s="56"/>
      <c r="FF365" s="56"/>
      <c r="FG365" s="56"/>
      <c r="FH365" s="56"/>
      <c r="FI365" s="56"/>
      <c r="FJ365" s="56"/>
      <c r="FK365" s="56"/>
      <c r="FL365" s="56"/>
      <c r="FM365" s="56"/>
      <c r="FN365" s="56"/>
      <c r="FO365" s="56"/>
      <c r="FP365" s="56"/>
      <c r="FQ365" s="56"/>
      <c r="FR365" s="56"/>
      <c r="FS365" s="56"/>
      <c r="FT365" s="56"/>
      <c r="FU365" s="56"/>
      <c r="FV365" s="56"/>
      <c r="FW365" s="56"/>
      <c r="FX365" s="56"/>
      <c r="FY365" s="56"/>
      <c r="FZ365" s="56"/>
      <c r="GA365" s="56"/>
      <c r="GB365" s="56"/>
      <c r="GC365" s="56"/>
      <c r="GD365" s="56"/>
      <c r="GE365" s="56"/>
      <c r="GF365" s="56"/>
      <c r="GG365" s="56"/>
      <c r="GH365" s="56"/>
      <c r="GI365" s="56"/>
      <c r="GJ365" s="56"/>
      <c r="GK365" s="56"/>
      <c r="GL365" s="56"/>
      <c r="GM365" s="56"/>
      <c r="GN365" s="56"/>
      <c r="GO365" s="56"/>
      <c r="GP365" s="56"/>
      <c r="GQ365" s="56"/>
      <c r="GR365" s="56"/>
      <c r="GS365" s="56"/>
      <c r="GT365" s="56"/>
      <c r="GU365" s="56"/>
      <c r="GV365" s="56"/>
      <c r="GW365" s="56"/>
      <c r="GX365" s="56"/>
      <c r="GY365" s="56"/>
      <c r="GZ365" s="56"/>
      <c r="HA365" s="56"/>
      <c r="HB365" s="56"/>
      <c r="HC365" s="56"/>
      <c r="HD365" s="56"/>
      <c r="HE365" s="56"/>
      <c r="HF365" s="56"/>
      <c r="HG365" s="56"/>
      <c r="HH365" s="56"/>
      <c r="HI365" s="56"/>
      <c r="HJ365" s="56"/>
      <c r="HK365" s="56"/>
      <c r="HL365" s="56"/>
      <c r="HM365" s="56"/>
      <c r="HN365" s="56"/>
      <c r="HO365" s="56"/>
      <c r="HP365" s="56"/>
      <c r="HQ365" s="56"/>
      <c r="HR365" s="56"/>
      <c r="HS365" s="56"/>
      <c r="HT365" s="56"/>
      <c r="HU365" s="56"/>
      <c r="HV365" s="56"/>
      <c r="HW365" s="56"/>
      <c r="HX365" s="56"/>
      <c r="HY365" s="56"/>
      <c r="HZ365" s="56"/>
      <c r="IA365" s="56"/>
      <c r="IB365" s="56"/>
      <c r="IC365" s="56"/>
      <c r="ID365" s="56"/>
      <c r="IE365" s="56"/>
      <c r="IF365" s="56"/>
      <c r="IG365" s="56"/>
      <c r="IH365" s="56"/>
      <c r="II365" s="56"/>
      <c r="IJ365" s="56"/>
      <c r="IK365" s="56"/>
      <c r="IL365" s="56"/>
      <c r="IM365" s="56"/>
      <c r="IN365" s="56"/>
      <c r="IO365" s="56"/>
      <c r="IP365" s="56"/>
      <c r="IQ365" s="56"/>
      <c r="IR365" s="56"/>
      <c r="IS365" s="56"/>
      <c r="IT365" s="56"/>
      <c r="IU365" s="56"/>
      <c r="IV365" s="56"/>
    </row>
    <row r="366" s="9" customFormat="true" ht="13.5" hidden="false" customHeight="false" outlineLevel="0" collapsed="false">
      <c r="A366" s="143" t="s">
        <v>301</v>
      </c>
      <c r="B366" s="63" t="n">
        <f aca="false">B365*B27-(B227+B252)</f>
        <v>0</v>
      </c>
      <c r="C366" s="63" t="n">
        <f aca="false">C365*C27-(C227+C252)</f>
        <v>0</v>
      </c>
      <c r="D366" s="63" t="n">
        <f aca="false">D365*D27-(D227+D252)</f>
        <v>0</v>
      </c>
      <c r="E366" s="63" t="n">
        <f aca="false">E365*E27-(E227+E252)</f>
        <v>0</v>
      </c>
      <c r="F366" s="63" t="n">
        <f aca="false">F365*F27-(F227+F252)</f>
        <v>0</v>
      </c>
      <c r="G366" s="63" t="n">
        <f aca="false">G365*G27-(G227+G252)</f>
        <v>0</v>
      </c>
      <c r="H366" s="63" t="n">
        <f aca="false">H365*H27-(H227+H252)</f>
        <v>0</v>
      </c>
      <c r="I366" s="63" t="n">
        <f aca="false">I365*I27-(I227+I252)</f>
        <v>9.76996261670138E-015</v>
      </c>
      <c r="J366" s="63" t="n">
        <f aca="false">J365*J27-(J227+J252)</f>
        <v>0</v>
      </c>
      <c r="K366" s="63" t="n">
        <f aca="false">K365*K27-(K227+K252)</f>
        <v>0</v>
      </c>
      <c r="L366" s="63" t="n">
        <f aca="false">L365*L27-(L227+L252)</f>
        <v>0</v>
      </c>
      <c r="M366" s="63" t="n">
        <f aca="false">M365*M27-(M227+M252)</f>
        <v>0</v>
      </c>
      <c r="N366" s="63" t="n">
        <f aca="false">N365*N27-(N227+N252)</f>
        <v>0</v>
      </c>
      <c r="O366" s="63" t="n">
        <f aca="false">O365*O27-(O227+O252)</f>
        <v>0</v>
      </c>
      <c r="P366" s="63" t="n">
        <f aca="false">P365*P27-(P227+P252)</f>
        <v>0</v>
      </c>
      <c r="Q366" s="63" t="n">
        <f aca="false">Q365*Q27-(Q227+Q252)</f>
        <v>0</v>
      </c>
      <c r="R366" s="63" t="n">
        <f aca="false">R365*R27-(R227+R252)</f>
        <v>0</v>
      </c>
      <c r="S366" s="63" t="n">
        <f aca="false">S365*S27-(S227+S252)</f>
        <v>0</v>
      </c>
      <c r="T366" s="63" t="n">
        <f aca="false">T365*T27-(T227+T252)</f>
        <v>0</v>
      </c>
      <c r="U366" s="63" t="n">
        <f aca="false">U365*U27-(U227+U252)</f>
        <v>-3.37507799486048E-014</v>
      </c>
      <c r="V366" s="63" t="n">
        <f aca="false">V365*V27-(V227+V252)</f>
        <v>0</v>
      </c>
      <c r="W366" s="63" t="n">
        <f aca="false">W365*W27-(W227+W252)</f>
        <v>0</v>
      </c>
      <c r="X366" s="63" t="n">
        <f aca="false">X365*X27-(X227+X252)</f>
        <v>0</v>
      </c>
      <c r="Y366" s="63" t="n">
        <f aca="false">Y365*Y27-(Y227+Y252)</f>
        <v>0</v>
      </c>
      <c r="Z366" s="136" t="n">
        <f aca="false">Z365*Z27-(Z227+Z252)</f>
        <v>0</v>
      </c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56"/>
      <c r="CM366" s="56"/>
      <c r="CN366" s="56"/>
      <c r="CO366" s="56"/>
      <c r="CP366" s="56"/>
      <c r="CQ366" s="56"/>
      <c r="CR366" s="56"/>
      <c r="CS366" s="56"/>
      <c r="CT366" s="56"/>
      <c r="CU366" s="56"/>
      <c r="CV366" s="56"/>
      <c r="CW366" s="56"/>
      <c r="CX366" s="56"/>
      <c r="CY366" s="56"/>
      <c r="CZ366" s="56"/>
      <c r="DA366" s="56"/>
      <c r="DB366" s="56"/>
      <c r="DC366" s="56"/>
      <c r="DD366" s="56"/>
      <c r="DE366" s="56"/>
      <c r="DF366" s="56"/>
      <c r="DG366" s="56"/>
      <c r="DH366" s="56"/>
      <c r="DI366" s="56"/>
      <c r="DJ366" s="56"/>
      <c r="DK366" s="56"/>
      <c r="DL366" s="56"/>
      <c r="DM366" s="56"/>
      <c r="DN366" s="56"/>
      <c r="DO366" s="56"/>
      <c r="DP366" s="56"/>
      <c r="DQ366" s="56"/>
      <c r="DR366" s="56"/>
      <c r="DS366" s="56"/>
      <c r="DT366" s="56"/>
      <c r="DU366" s="56"/>
      <c r="DV366" s="56"/>
      <c r="DW366" s="56"/>
      <c r="DX366" s="56"/>
      <c r="DY366" s="56"/>
      <c r="DZ366" s="56"/>
      <c r="EA366" s="56"/>
      <c r="EB366" s="56"/>
      <c r="EC366" s="56"/>
      <c r="ED366" s="56"/>
      <c r="EE366" s="56"/>
      <c r="EF366" s="56"/>
      <c r="EG366" s="56"/>
      <c r="EH366" s="56"/>
      <c r="EI366" s="56"/>
      <c r="EJ366" s="56"/>
      <c r="EK366" s="56"/>
      <c r="EL366" s="56"/>
      <c r="EM366" s="56"/>
      <c r="EN366" s="56"/>
      <c r="EO366" s="56"/>
      <c r="EP366" s="56"/>
      <c r="EQ366" s="56"/>
      <c r="ER366" s="56"/>
      <c r="ES366" s="56"/>
      <c r="ET366" s="56"/>
      <c r="EU366" s="56"/>
      <c r="EV366" s="56"/>
      <c r="EW366" s="56"/>
      <c r="EX366" s="56"/>
      <c r="EY366" s="56"/>
      <c r="EZ366" s="56"/>
      <c r="FA366" s="56"/>
      <c r="FB366" s="56"/>
      <c r="FC366" s="56"/>
      <c r="FD366" s="56"/>
      <c r="FE366" s="56"/>
      <c r="FF366" s="56"/>
      <c r="FG366" s="56"/>
      <c r="FH366" s="56"/>
      <c r="FI366" s="56"/>
      <c r="FJ366" s="56"/>
      <c r="FK366" s="56"/>
      <c r="FL366" s="56"/>
      <c r="FM366" s="56"/>
      <c r="FN366" s="56"/>
      <c r="FO366" s="56"/>
      <c r="FP366" s="56"/>
      <c r="FQ366" s="56"/>
      <c r="FR366" s="56"/>
      <c r="FS366" s="56"/>
      <c r="FT366" s="56"/>
      <c r="FU366" s="56"/>
      <c r="FV366" s="56"/>
      <c r="FW366" s="56"/>
      <c r="FX366" s="56"/>
      <c r="FY366" s="56"/>
      <c r="FZ366" s="56"/>
      <c r="GA366" s="56"/>
      <c r="GB366" s="56"/>
      <c r="GC366" s="56"/>
      <c r="GD366" s="56"/>
      <c r="GE366" s="56"/>
      <c r="GF366" s="56"/>
      <c r="GG366" s="56"/>
      <c r="GH366" s="56"/>
      <c r="GI366" s="56"/>
      <c r="GJ366" s="56"/>
      <c r="GK366" s="56"/>
      <c r="GL366" s="56"/>
      <c r="GM366" s="56"/>
      <c r="GN366" s="56"/>
      <c r="GO366" s="56"/>
      <c r="GP366" s="56"/>
      <c r="GQ366" s="56"/>
      <c r="GR366" s="56"/>
      <c r="GS366" s="56"/>
      <c r="GT366" s="56"/>
      <c r="GU366" s="56"/>
      <c r="GV366" s="56"/>
      <c r="GW366" s="56"/>
      <c r="GX366" s="56"/>
      <c r="GY366" s="56"/>
      <c r="GZ366" s="56"/>
      <c r="HA366" s="56"/>
      <c r="HB366" s="56"/>
      <c r="HC366" s="56"/>
      <c r="HD366" s="56"/>
      <c r="HE366" s="56"/>
      <c r="HF366" s="56"/>
      <c r="HG366" s="56"/>
      <c r="HH366" s="56"/>
      <c r="HI366" s="56"/>
      <c r="HJ366" s="56"/>
      <c r="HK366" s="56"/>
      <c r="HL366" s="56"/>
      <c r="HM366" s="56"/>
      <c r="HN366" s="56"/>
      <c r="HO366" s="56"/>
      <c r="HP366" s="56"/>
      <c r="HQ366" s="56"/>
      <c r="HR366" s="56"/>
      <c r="HS366" s="56"/>
      <c r="HT366" s="56"/>
      <c r="HU366" s="56"/>
      <c r="HV366" s="56"/>
      <c r="HW366" s="56"/>
      <c r="HX366" s="56"/>
      <c r="HY366" s="56"/>
      <c r="HZ366" s="56"/>
      <c r="IA366" s="56"/>
      <c r="IB366" s="56"/>
      <c r="IC366" s="56"/>
      <c r="ID366" s="56"/>
      <c r="IE366" s="56"/>
      <c r="IF366" s="56"/>
      <c r="IG366" s="56"/>
      <c r="IH366" s="56"/>
      <c r="II366" s="56"/>
      <c r="IJ366" s="56"/>
      <c r="IK366" s="56"/>
      <c r="IL366" s="56"/>
      <c r="IM366" s="56"/>
      <c r="IN366" s="56"/>
      <c r="IO366" s="56"/>
      <c r="IP366" s="56"/>
      <c r="IQ366" s="56"/>
      <c r="IR366" s="56"/>
      <c r="IS366" s="56"/>
      <c r="IT366" s="56"/>
      <c r="IU366" s="56"/>
      <c r="IV366" s="56"/>
    </row>
    <row r="367" s="9" customFormat="true" ht="12.75" hidden="false" customHeight="false" outlineLevel="0" collapsed="false">
      <c r="A367" s="139"/>
      <c r="B367" s="140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  <c r="U367" s="141"/>
      <c r="V367" s="140"/>
      <c r="W367" s="140"/>
      <c r="X367" s="140"/>
      <c r="Y367" s="140"/>
      <c r="Z367" s="142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56"/>
      <c r="CM367" s="56"/>
      <c r="CN367" s="56"/>
      <c r="CO367" s="56"/>
      <c r="CP367" s="56"/>
      <c r="CQ367" s="56"/>
      <c r="CR367" s="56"/>
      <c r="CS367" s="56"/>
      <c r="CT367" s="56"/>
      <c r="CU367" s="56"/>
      <c r="CV367" s="56"/>
      <c r="CW367" s="56"/>
      <c r="CX367" s="56"/>
      <c r="CY367" s="56"/>
      <c r="CZ367" s="56"/>
      <c r="DA367" s="56"/>
      <c r="DB367" s="56"/>
      <c r="DC367" s="56"/>
      <c r="DD367" s="56"/>
      <c r="DE367" s="56"/>
      <c r="DF367" s="56"/>
      <c r="DG367" s="56"/>
      <c r="DH367" s="56"/>
      <c r="DI367" s="56"/>
      <c r="DJ367" s="56"/>
      <c r="DK367" s="56"/>
      <c r="DL367" s="56"/>
      <c r="DM367" s="56"/>
      <c r="DN367" s="56"/>
      <c r="DO367" s="56"/>
      <c r="DP367" s="56"/>
      <c r="DQ367" s="56"/>
      <c r="DR367" s="56"/>
      <c r="DS367" s="56"/>
      <c r="DT367" s="56"/>
      <c r="DU367" s="56"/>
      <c r="DV367" s="56"/>
      <c r="DW367" s="56"/>
      <c r="DX367" s="56"/>
      <c r="DY367" s="56"/>
      <c r="DZ367" s="56"/>
      <c r="EA367" s="56"/>
      <c r="EB367" s="56"/>
      <c r="EC367" s="56"/>
      <c r="ED367" s="56"/>
      <c r="EE367" s="56"/>
      <c r="EF367" s="56"/>
      <c r="EG367" s="56"/>
      <c r="EH367" s="56"/>
      <c r="EI367" s="56"/>
      <c r="EJ367" s="56"/>
      <c r="EK367" s="56"/>
      <c r="EL367" s="56"/>
      <c r="EM367" s="56"/>
      <c r="EN367" s="56"/>
      <c r="EO367" s="56"/>
      <c r="EP367" s="56"/>
      <c r="EQ367" s="56"/>
      <c r="ER367" s="56"/>
      <c r="ES367" s="56"/>
      <c r="ET367" s="56"/>
      <c r="EU367" s="56"/>
      <c r="EV367" s="56"/>
      <c r="EW367" s="56"/>
      <c r="EX367" s="56"/>
      <c r="EY367" s="56"/>
      <c r="EZ367" s="56"/>
      <c r="FA367" s="56"/>
      <c r="FB367" s="56"/>
      <c r="FC367" s="56"/>
      <c r="FD367" s="56"/>
      <c r="FE367" s="56"/>
      <c r="FF367" s="56"/>
      <c r="FG367" s="56"/>
      <c r="FH367" s="56"/>
      <c r="FI367" s="56"/>
      <c r="FJ367" s="56"/>
      <c r="FK367" s="56"/>
      <c r="FL367" s="56"/>
      <c r="FM367" s="56"/>
      <c r="FN367" s="56"/>
      <c r="FO367" s="56"/>
      <c r="FP367" s="56"/>
      <c r="FQ367" s="56"/>
      <c r="FR367" s="56"/>
      <c r="FS367" s="56"/>
      <c r="FT367" s="56"/>
      <c r="FU367" s="56"/>
      <c r="FV367" s="56"/>
      <c r="FW367" s="56"/>
      <c r="FX367" s="56"/>
      <c r="FY367" s="56"/>
      <c r="FZ367" s="56"/>
      <c r="GA367" s="56"/>
      <c r="GB367" s="56"/>
      <c r="GC367" s="56"/>
      <c r="GD367" s="56"/>
      <c r="GE367" s="56"/>
      <c r="GF367" s="56"/>
      <c r="GG367" s="56"/>
      <c r="GH367" s="56"/>
      <c r="GI367" s="56"/>
      <c r="GJ367" s="56"/>
      <c r="GK367" s="56"/>
      <c r="GL367" s="56"/>
      <c r="GM367" s="56"/>
      <c r="GN367" s="56"/>
      <c r="GO367" s="56"/>
      <c r="GP367" s="56"/>
      <c r="GQ367" s="56"/>
      <c r="GR367" s="56"/>
      <c r="GS367" s="56"/>
      <c r="GT367" s="56"/>
      <c r="GU367" s="56"/>
      <c r="GV367" s="56"/>
      <c r="GW367" s="56"/>
      <c r="GX367" s="56"/>
      <c r="GY367" s="56"/>
      <c r="GZ367" s="56"/>
      <c r="HA367" s="56"/>
      <c r="HB367" s="56"/>
      <c r="HC367" s="56"/>
      <c r="HD367" s="56"/>
      <c r="HE367" s="56"/>
      <c r="HF367" s="56"/>
      <c r="HG367" s="56"/>
      <c r="HH367" s="56"/>
      <c r="HI367" s="56"/>
      <c r="HJ367" s="56"/>
      <c r="HK367" s="56"/>
      <c r="HL367" s="56"/>
      <c r="HM367" s="56"/>
      <c r="HN367" s="56"/>
      <c r="HO367" s="56"/>
      <c r="HP367" s="56"/>
      <c r="HQ367" s="56"/>
      <c r="HR367" s="56"/>
      <c r="HS367" s="56"/>
      <c r="HT367" s="56"/>
      <c r="HU367" s="56"/>
      <c r="HV367" s="56"/>
      <c r="HW367" s="56"/>
      <c r="HX367" s="56"/>
      <c r="HY367" s="56"/>
      <c r="HZ367" s="56"/>
      <c r="IA367" s="56"/>
      <c r="IB367" s="56"/>
      <c r="IC367" s="56"/>
      <c r="ID367" s="56"/>
      <c r="IE367" s="56"/>
      <c r="IF367" s="56"/>
      <c r="IG367" s="56"/>
      <c r="IH367" s="56"/>
      <c r="II367" s="56"/>
      <c r="IJ367" s="56"/>
      <c r="IK367" s="56"/>
      <c r="IL367" s="56"/>
      <c r="IM367" s="56"/>
      <c r="IN367" s="56"/>
      <c r="IO367" s="56"/>
      <c r="IP367" s="56"/>
      <c r="IQ367" s="56"/>
      <c r="IR367" s="56"/>
      <c r="IS367" s="56"/>
      <c r="IT367" s="56"/>
      <c r="IU367" s="56"/>
      <c r="IV367" s="56"/>
    </row>
    <row r="368" s="9" customFormat="true" ht="12.75" hidden="false" customHeight="false" outlineLevel="0" collapsed="false">
      <c r="A368" s="44" t="s">
        <v>302</v>
      </c>
      <c r="B368" s="81" t="n">
        <f aca="false">(B227+B252)/B27</f>
        <v>177.137169772469</v>
      </c>
      <c r="C368" s="81" t="n">
        <f aca="false">(C227+C252)/C27</f>
        <v>200.501557481255</v>
      </c>
      <c r="D368" s="81" t="n">
        <f aca="false">(D227+D252)/D27</f>
        <v>216.221031085542</v>
      </c>
      <c r="E368" s="81" t="n">
        <f aca="false">(E227+E252)/E27</f>
        <v>212.816048040571</v>
      </c>
      <c r="F368" s="81" t="n">
        <f aca="false">(F227+F252)/F27</f>
        <v>182.318529739562</v>
      </c>
      <c r="G368" s="81" t="n">
        <f aca="false">(G227+G252)/G27</f>
        <v>129.763662855656</v>
      </c>
      <c r="H368" s="81" t="n">
        <f aca="false">(H227+H252)/H27</f>
        <v>65.5212892017386</v>
      </c>
      <c r="I368" s="81" t="n">
        <f aca="false">(I227+I252)/I27</f>
        <v>-2.06641028013928</v>
      </c>
      <c r="J368" s="81" t="n">
        <f aca="false">(J227+J252)/J27</f>
        <v>-67.2104148132151</v>
      </c>
      <c r="K368" s="81" t="n">
        <f aca="false">(K227+K252)/K27</f>
        <v>-125.472631145219</v>
      </c>
      <c r="L368" s="81" t="n">
        <f aca="false">(L227+L252)/L27</f>
        <v>-173.069501613978</v>
      </c>
      <c r="M368" s="81" t="n">
        <f aca="false">(M227+M252)/M27</f>
        <v>-206.621794237926</v>
      </c>
      <c r="N368" s="81" t="n">
        <f aca="false">(N227+N252)/N27</f>
        <v>-223.208288377833</v>
      </c>
      <c r="O368" s="81" t="n">
        <f aca="false">(O227+O252)/O27</f>
        <v>-221.035287377553</v>
      </c>
      <c r="P368" s="81" t="n">
        <f aca="false">(P227+P252)/P27</f>
        <v>-200.945182304902</v>
      </c>
      <c r="Q368" s="81" t="n">
        <f aca="false">(Q227+Q252)/Q27</f>
        <v>-167.334618036578</v>
      </c>
      <c r="R368" s="81" t="n">
        <f aca="false">(R227+R252)/R27</f>
        <v>-126.325970163597</v>
      </c>
      <c r="S368" s="81" t="n">
        <f aca="false">(S227+S252)/S27</f>
        <v>-82.6055718549037</v>
      </c>
      <c r="T368" s="81" t="n">
        <f aca="false">(T227+T252)/T27</f>
        <v>-38.2955004719959</v>
      </c>
      <c r="U368" s="81" t="n">
        <f aca="false">(U227+U252)/U27</f>
        <v>6.0728268011006</v>
      </c>
      <c r="V368" s="81" t="n">
        <f aca="false">(V227+V252)/V27</f>
        <v>50.2880175419227</v>
      </c>
      <c r="W368" s="81" t="n">
        <f aca="false">(W227+W252)/W27</f>
        <v>93.6259673109267</v>
      </c>
      <c r="X368" s="81" t="n">
        <f aca="false">(X227+X252)/X27</f>
        <v>134.388657094864</v>
      </c>
      <c r="Y368" s="81" t="n">
        <f aca="false">(Y227+Y252)/Y27</f>
        <v>170.150782051746</v>
      </c>
      <c r="Z368" s="90" t="n">
        <f aca="false">(Z227+Z252)/Z27</f>
        <v>199.859968692322</v>
      </c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  <c r="BS368" s="56"/>
      <c r="BT368" s="56"/>
      <c r="BU368" s="56"/>
      <c r="BV368" s="56"/>
      <c r="BW368" s="56"/>
      <c r="BX368" s="56"/>
      <c r="BY368" s="56"/>
      <c r="BZ368" s="56"/>
      <c r="CA368" s="56"/>
      <c r="CB368" s="56"/>
      <c r="CC368" s="56"/>
      <c r="CD368" s="56"/>
      <c r="CE368" s="56"/>
      <c r="CF368" s="56"/>
      <c r="CG368" s="56"/>
      <c r="CH368" s="56"/>
      <c r="CI368" s="56"/>
      <c r="CJ368" s="56"/>
      <c r="CK368" s="56"/>
      <c r="CL368" s="56"/>
      <c r="CM368" s="56"/>
      <c r="CN368" s="56"/>
      <c r="CO368" s="56"/>
      <c r="CP368" s="56"/>
      <c r="CQ368" s="56"/>
      <c r="CR368" s="56"/>
      <c r="CS368" s="56"/>
      <c r="CT368" s="56"/>
      <c r="CU368" s="56"/>
      <c r="CV368" s="56"/>
      <c r="CW368" s="56"/>
      <c r="CX368" s="56"/>
      <c r="CY368" s="56"/>
      <c r="CZ368" s="56"/>
      <c r="DA368" s="56"/>
      <c r="DB368" s="56"/>
      <c r="DC368" s="56"/>
      <c r="DD368" s="56"/>
      <c r="DE368" s="56"/>
      <c r="DF368" s="56"/>
      <c r="DG368" s="56"/>
      <c r="DH368" s="56"/>
      <c r="DI368" s="56"/>
      <c r="DJ368" s="56"/>
      <c r="DK368" s="56"/>
      <c r="DL368" s="56"/>
      <c r="DM368" s="56"/>
      <c r="DN368" s="56"/>
      <c r="DO368" s="56"/>
      <c r="DP368" s="56"/>
      <c r="DQ368" s="56"/>
      <c r="DR368" s="56"/>
      <c r="DS368" s="56"/>
      <c r="DT368" s="56"/>
      <c r="DU368" s="56"/>
      <c r="DV368" s="56"/>
      <c r="DW368" s="56"/>
      <c r="DX368" s="56"/>
      <c r="DY368" s="56"/>
      <c r="DZ368" s="56"/>
      <c r="EA368" s="56"/>
      <c r="EB368" s="56"/>
      <c r="EC368" s="56"/>
      <c r="ED368" s="56"/>
      <c r="EE368" s="56"/>
      <c r="EF368" s="56"/>
      <c r="EG368" s="56"/>
      <c r="EH368" s="56"/>
      <c r="EI368" s="56"/>
      <c r="EJ368" s="56"/>
      <c r="EK368" s="56"/>
      <c r="EL368" s="56"/>
      <c r="EM368" s="56"/>
      <c r="EN368" s="56"/>
      <c r="EO368" s="56"/>
      <c r="EP368" s="56"/>
      <c r="EQ368" s="56"/>
      <c r="ER368" s="56"/>
      <c r="ES368" s="56"/>
      <c r="ET368" s="56"/>
      <c r="EU368" s="56"/>
      <c r="EV368" s="56"/>
      <c r="EW368" s="56"/>
      <c r="EX368" s="56"/>
      <c r="EY368" s="56"/>
      <c r="EZ368" s="56"/>
      <c r="FA368" s="56"/>
      <c r="FB368" s="56"/>
      <c r="FC368" s="56"/>
      <c r="FD368" s="56"/>
      <c r="FE368" s="56"/>
      <c r="FF368" s="56"/>
      <c r="FG368" s="56"/>
      <c r="FH368" s="56"/>
      <c r="FI368" s="56"/>
      <c r="FJ368" s="56"/>
      <c r="FK368" s="56"/>
      <c r="FL368" s="56"/>
      <c r="FM368" s="56"/>
      <c r="FN368" s="56"/>
      <c r="FO368" s="56"/>
      <c r="FP368" s="56"/>
      <c r="FQ368" s="56"/>
      <c r="FR368" s="56"/>
      <c r="FS368" s="56"/>
      <c r="FT368" s="56"/>
      <c r="FU368" s="56"/>
      <c r="FV368" s="56"/>
      <c r="FW368" s="56"/>
      <c r="FX368" s="56"/>
      <c r="FY368" s="56"/>
      <c r="FZ368" s="56"/>
      <c r="GA368" s="56"/>
      <c r="GB368" s="56"/>
      <c r="GC368" s="56"/>
      <c r="GD368" s="56"/>
      <c r="GE368" s="56"/>
      <c r="GF368" s="56"/>
      <c r="GG368" s="56"/>
      <c r="GH368" s="56"/>
      <c r="GI368" s="56"/>
      <c r="GJ368" s="56"/>
      <c r="GK368" s="56"/>
      <c r="GL368" s="56"/>
      <c r="GM368" s="56"/>
      <c r="GN368" s="56"/>
      <c r="GO368" s="56"/>
      <c r="GP368" s="56"/>
      <c r="GQ368" s="56"/>
      <c r="GR368" s="56"/>
      <c r="GS368" s="56"/>
      <c r="GT368" s="56"/>
      <c r="GU368" s="56"/>
      <c r="GV368" s="56"/>
      <c r="GW368" s="56"/>
      <c r="GX368" s="56"/>
      <c r="GY368" s="56"/>
      <c r="GZ368" s="56"/>
      <c r="HA368" s="56"/>
      <c r="HB368" s="56"/>
      <c r="HC368" s="56"/>
      <c r="HD368" s="56"/>
      <c r="HE368" s="56"/>
      <c r="HF368" s="56"/>
      <c r="HG368" s="56"/>
      <c r="HH368" s="56"/>
      <c r="HI368" s="56"/>
      <c r="HJ368" s="56"/>
      <c r="HK368" s="56"/>
      <c r="HL368" s="56"/>
      <c r="HM368" s="56"/>
      <c r="HN368" s="56"/>
      <c r="HO368" s="56"/>
      <c r="HP368" s="56"/>
      <c r="HQ368" s="56"/>
      <c r="HR368" s="56"/>
      <c r="HS368" s="56"/>
      <c r="HT368" s="56"/>
      <c r="HU368" s="56"/>
      <c r="HV368" s="56"/>
      <c r="HW368" s="56"/>
      <c r="HX368" s="56"/>
      <c r="HY368" s="56"/>
      <c r="HZ368" s="56"/>
      <c r="IA368" s="56"/>
      <c r="IB368" s="56"/>
      <c r="IC368" s="56"/>
      <c r="ID368" s="56"/>
      <c r="IE368" s="56"/>
      <c r="IF368" s="56"/>
      <c r="IG368" s="56"/>
      <c r="IH368" s="56"/>
      <c r="II368" s="56"/>
      <c r="IJ368" s="56"/>
      <c r="IK368" s="56"/>
      <c r="IL368" s="56"/>
      <c r="IM368" s="56"/>
      <c r="IN368" s="56"/>
      <c r="IO368" s="56"/>
      <c r="IP368" s="56"/>
      <c r="IQ368" s="56"/>
      <c r="IR368" s="56"/>
      <c r="IS368" s="56"/>
      <c r="IT368" s="56"/>
      <c r="IU368" s="56"/>
      <c r="IV368" s="56"/>
    </row>
    <row r="369" s="9" customFormat="true" ht="13.5" hidden="false" customHeight="false" outlineLevel="0" collapsed="false">
      <c r="A369" s="143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  <c r="M369" s="144"/>
      <c r="N369" s="144"/>
      <c r="O369" s="144"/>
      <c r="P369" s="144"/>
      <c r="Q369" s="144"/>
      <c r="R369" s="144"/>
      <c r="S369" s="144"/>
      <c r="T369" s="144"/>
      <c r="U369" s="145"/>
      <c r="V369" s="144"/>
      <c r="W369" s="144"/>
      <c r="X369" s="144"/>
      <c r="Y369" s="144"/>
      <c r="Z369" s="146"/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  <c r="BS369" s="56"/>
      <c r="BT369" s="56"/>
      <c r="BU369" s="56"/>
      <c r="BV369" s="56"/>
      <c r="BW369" s="56"/>
      <c r="BX369" s="56"/>
      <c r="BY369" s="56"/>
      <c r="BZ369" s="56"/>
      <c r="CA369" s="56"/>
      <c r="CB369" s="56"/>
      <c r="CC369" s="56"/>
      <c r="CD369" s="56"/>
      <c r="CE369" s="56"/>
      <c r="CF369" s="56"/>
      <c r="CG369" s="56"/>
      <c r="CH369" s="56"/>
      <c r="CI369" s="56"/>
      <c r="CJ369" s="56"/>
      <c r="CK369" s="56"/>
      <c r="CL369" s="56"/>
      <c r="CM369" s="56"/>
      <c r="CN369" s="56"/>
      <c r="CO369" s="56"/>
      <c r="CP369" s="56"/>
      <c r="CQ369" s="56"/>
      <c r="CR369" s="56"/>
      <c r="CS369" s="56"/>
      <c r="CT369" s="56"/>
      <c r="CU369" s="56"/>
      <c r="CV369" s="56"/>
      <c r="CW369" s="56"/>
      <c r="CX369" s="56"/>
      <c r="CY369" s="56"/>
      <c r="CZ369" s="56"/>
      <c r="DA369" s="56"/>
      <c r="DB369" s="56"/>
      <c r="DC369" s="56"/>
      <c r="DD369" s="56"/>
      <c r="DE369" s="56"/>
      <c r="DF369" s="56"/>
      <c r="DG369" s="56"/>
      <c r="DH369" s="56"/>
      <c r="DI369" s="56"/>
      <c r="DJ369" s="56"/>
      <c r="DK369" s="56"/>
      <c r="DL369" s="56"/>
      <c r="DM369" s="56"/>
      <c r="DN369" s="56"/>
      <c r="DO369" s="56"/>
      <c r="DP369" s="56"/>
      <c r="DQ369" s="56"/>
      <c r="DR369" s="56"/>
      <c r="DS369" s="56"/>
      <c r="DT369" s="56"/>
      <c r="DU369" s="56"/>
      <c r="DV369" s="56"/>
      <c r="DW369" s="56"/>
      <c r="DX369" s="56"/>
      <c r="DY369" s="56"/>
      <c r="DZ369" s="56"/>
      <c r="EA369" s="56"/>
      <c r="EB369" s="56"/>
      <c r="EC369" s="56"/>
      <c r="ED369" s="56"/>
      <c r="EE369" s="56"/>
      <c r="EF369" s="56"/>
      <c r="EG369" s="56"/>
      <c r="EH369" s="56"/>
      <c r="EI369" s="56"/>
      <c r="EJ369" s="56"/>
      <c r="EK369" s="56"/>
      <c r="EL369" s="56"/>
      <c r="EM369" s="56"/>
      <c r="EN369" s="56"/>
      <c r="EO369" s="56"/>
      <c r="EP369" s="56"/>
      <c r="EQ369" s="56"/>
      <c r="ER369" s="56"/>
      <c r="ES369" s="56"/>
      <c r="ET369" s="56"/>
      <c r="EU369" s="56"/>
      <c r="EV369" s="56"/>
      <c r="EW369" s="56"/>
      <c r="EX369" s="56"/>
      <c r="EY369" s="56"/>
      <c r="EZ369" s="56"/>
      <c r="FA369" s="56"/>
      <c r="FB369" s="56"/>
      <c r="FC369" s="56"/>
      <c r="FD369" s="56"/>
      <c r="FE369" s="56"/>
      <c r="FF369" s="56"/>
      <c r="FG369" s="56"/>
      <c r="FH369" s="56"/>
      <c r="FI369" s="56"/>
      <c r="FJ369" s="56"/>
      <c r="FK369" s="56"/>
      <c r="FL369" s="56"/>
      <c r="FM369" s="56"/>
      <c r="FN369" s="56"/>
      <c r="FO369" s="56"/>
      <c r="FP369" s="56"/>
      <c r="FQ369" s="56"/>
      <c r="FR369" s="56"/>
      <c r="FS369" s="56"/>
      <c r="FT369" s="56"/>
      <c r="FU369" s="56"/>
      <c r="FV369" s="56"/>
      <c r="FW369" s="56"/>
      <c r="FX369" s="56"/>
      <c r="FY369" s="56"/>
      <c r="FZ369" s="56"/>
      <c r="GA369" s="56"/>
      <c r="GB369" s="56"/>
      <c r="GC369" s="56"/>
      <c r="GD369" s="56"/>
      <c r="GE369" s="56"/>
      <c r="GF369" s="56"/>
      <c r="GG369" s="56"/>
      <c r="GH369" s="56"/>
      <c r="GI369" s="56"/>
      <c r="GJ369" s="56"/>
      <c r="GK369" s="56"/>
      <c r="GL369" s="56"/>
      <c r="GM369" s="56"/>
      <c r="GN369" s="56"/>
      <c r="GO369" s="56"/>
      <c r="GP369" s="56"/>
      <c r="GQ369" s="56"/>
      <c r="GR369" s="56"/>
      <c r="GS369" s="56"/>
      <c r="GT369" s="56"/>
      <c r="GU369" s="56"/>
      <c r="GV369" s="56"/>
      <c r="GW369" s="56"/>
      <c r="GX369" s="56"/>
      <c r="GY369" s="56"/>
      <c r="GZ369" s="56"/>
      <c r="HA369" s="56"/>
      <c r="HB369" s="56"/>
      <c r="HC369" s="56"/>
      <c r="HD369" s="56"/>
      <c r="HE369" s="56"/>
      <c r="HF369" s="56"/>
      <c r="HG369" s="56"/>
      <c r="HH369" s="56"/>
      <c r="HI369" s="56"/>
      <c r="HJ369" s="56"/>
      <c r="HK369" s="56"/>
      <c r="HL369" s="56"/>
      <c r="HM369" s="56"/>
      <c r="HN369" s="56"/>
      <c r="HO369" s="56"/>
      <c r="HP369" s="56"/>
      <c r="HQ369" s="56"/>
      <c r="HR369" s="56"/>
      <c r="HS369" s="56"/>
      <c r="HT369" s="56"/>
      <c r="HU369" s="56"/>
      <c r="HV369" s="56"/>
      <c r="HW369" s="56"/>
      <c r="HX369" s="56"/>
      <c r="HY369" s="56"/>
      <c r="HZ369" s="56"/>
      <c r="IA369" s="56"/>
      <c r="IB369" s="56"/>
      <c r="IC369" s="56"/>
      <c r="ID369" s="56"/>
      <c r="IE369" s="56"/>
      <c r="IF369" s="56"/>
      <c r="IG369" s="56"/>
      <c r="IH369" s="56"/>
      <c r="II369" s="56"/>
      <c r="IJ369" s="56"/>
      <c r="IK369" s="56"/>
      <c r="IL369" s="56"/>
      <c r="IM369" s="56"/>
      <c r="IN369" s="56"/>
      <c r="IO369" s="56"/>
      <c r="IP369" s="56"/>
      <c r="IQ369" s="56"/>
      <c r="IR369" s="56"/>
      <c r="IS369" s="56"/>
      <c r="IT369" s="56"/>
      <c r="IU369" s="56"/>
      <c r="IV369" s="56"/>
    </row>
    <row r="370" customFormat="false" ht="12.75" hidden="false" customHeight="false" outlineLevel="0" collapsed="false">
      <c r="A370" s="147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31"/>
      <c r="V370" s="102"/>
      <c r="W370" s="102"/>
      <c r="X370" s="102"/>
      <c r="Y370" s="102"/>
      <c r="Z370" s="103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  <c r="CJ370" s="56"/>
      <c r="CK370" s="56"/>
      <c r="CL370" s="56"/>
      <c r="CM370" s="56"/>
      <c r="CN370" s="56"/>
      <c r="CO370" s="56"/>
      <c r="CP370" s="56"/>
      <c r="CQ370" s="56"/>
      <c r="CR370" s="56"/>
      <c r="CS370" s="56"/>
      <c r="CT370" s="56"/>
      <c r="CU370" s="56"/>
      <c r="CV370" s="56"/>
      <c r="CW370" s="56"/>
      <c r="CX370" s="56"/>
      <c r="CY370" s="56"/>
      <c r="CZ370" s="56"/>
      <c r="DA370" s="56"/>
      <c r="DB370" s="56"/>
      <c r="DC370" s="56"/>
      <c r="DD370" s="56"/>
      <c r="DE370" s="56"/>
      <c r="DF370" s="56"/>
      <c r="DG370" s="56"/>
      <c r="DH370" s="56"/>
      <c r="DI370" s="56"/>
      <c r="DJ370" s="56"/>
      <c r="DK370" s="56"/>
      <c r="DL370" s="56"/>
      <c r="DM370" s="56"/>
      <c r="DN370" s="56"/>
      <c r="DO370" s="56"/>
      <c r="DP370" s="56"/>
      <c r="DQ370" s="56"/>
      <c r="DR370" s="56"/>
      <c r="DS370" s="56"/>
      <c r="DT370" s="56"/>
      <c r="DU370" s="56"/>
      <c r="DV370" s="56"/>
      <c r="DW370" s="56"/>
      <c r="DX370" s="56"/>
      <c r="DY370" s="56"/>
      <c r="DZ370" s="56"/>
      <c r="EA370" s="56"/>
      <c r="EB370" s="56"/>
      <c r="EC370" s="56"/>
      <c r="ED370" s="56"/>
      <c r="EE370" s="56"/>
      <c r="EF370" s="56"/>
      <c r="EG370" s="56"/>
      <c r="EH370" s="56"/>
      <c r="EI370" s="56"/>
      <c r="EJ370" s="56"/>
      <c r="EK370" s="56"/>
      <c r="EL370" s="56"/>
      <c r="EM370" s="56"/>
      <c r="EN370" s="56"/>
      <c r="EO370" s="56"/>
      <c r="EP370" s="56"/>
      <c r="EQ370" s="56"/>
      <c r="ER370" s="56"/>
      <c r="ES370" s="56"/>
      <c r="ET370" s="56"/>
      <c r="EU370" s="56"/>
      <c r="EV370" s="56"/>
      <c r="EW370" s="56"/>
      <c r="EX370" s="56"/>
      <c r="EY370" s="56"/>
      <c r="EZ370" s="56"/>
      <c r="FA370" s="56"/>
      <c r="FB370" s="56"/>
      <c r="FC370" s="56"/>
      <c r="FD370" s="56"/>
      <c r="FE370" s="56"/>
      <c r="FF370" s="56"/>
      <c r="FG370" s="56"/>
      <c r="FH370" s="56"/>
      <c r="FI370" s="56"/>
      <c r="FJ370" s="56"/>
      <c r="FK370" s="56"/>
      <c r="FL370" s="56"/>
      <c r="FM370" s="56"/>
      <c r="FN370" s="56"/>
      <c r="FO370" s="56"/>
      <c r="FP370" s="56"/>
      <c r="FQ370" s="56"/>
      <c r="FR370" s="56"/>
      <c r="FS370" s="56"/>
      <c r="FT370" s="56"/>
      <c r="FU370" s="56"/>
      <c r="FV370" s="56"/>
      <c r="FW370" s="56"/>
      <c r="FX370" s="56"/>
      <c r="FY370" s="56"/>
      <c r="FZ370" s="56"/>
      <c r="GA370" s="56"/>
      <c r="GB370" s="56"/>
      <c r="GC370" s="56"/>
      <c r="GD370" s="56"/>
      <c r="GE370" s="56"/>
      <c r="GF370" s="56"/>
      <c r="GG370" s="56"/>
      <c r="GH370" s="56"/>
      <c r="GI370" s="56"/>
      <c r="GJ370" s="56"/>
      <c r="GK370" s="56"/>
      <c r="GL370" s="56"/>
      <c r="GM370" s="56"/>
      <c r="GN370" s="56"/>
      <c r="GO370" s="56"/>
      <c r="GP370" s="56"/>
      <c r="GQ370" s="56"/>
      <c r="GR370" s="56"/>
      <c r="GS370" s="56"/>
      <c r="GT370" s="56"/>
      <c r="GU370" s="56"/>
      <c r="GV370" s="56"/>
      <c r="GW370" s="56"/>
      <c r="GX370" s="56"/>
      <c r="GY370" s="56"/>
      <c r="GZ370" s="56"/>
      <c r="HA370" s="56"/>
      <c r="HB370" s="56"/>
      <c r="HC370" s="56"/>
      <c r="HD370" s="56"/>
      <c r="HE370" s="56"/>
      <c r="HF370" s="56"/>
      <c r="HG370" s="56"/>
      <c r="HH370" s="56"/>
      <c r="HI370" s="56"/>
      <c r="HJ370" s="56"/>
      <c r="HK370" s="56"/>
      <c r="HL370" s="56"/>
      <c r="HM370" s="56"/>
      <c r="HN370" s="56"/>
      <c r="HO370" s="56"/>
      <c r="HP370" s="56"/>
      <c r="HQ370" s="56"/>
      <c r="HR370" s="56"/>
      <c r="HS370" s="56"/>
      <c r="HT370" s="56"/>
      <c r="HU370" s="56"/>
      <c r="HV370" s="56"/>
      <c r="HW370" s="56"/>
      <c r="HX370" s="56"/>
      <c r="HY370" s="56"/>
      <c r="HZ370" s="56"/>
      <c r="IA370" s="56"/>
      <c r="IB370" s="56"/>
      <c r="IC370" s="56"/>
      <c r="ID370" s="56"/>
      <c r="IE370" s="56"/>
      <c r="IF370" s="56"/>
      <c r="IG370" s="56"/>
      <c r="IH370" s="56"/>
      <c r="II370" s="56"/>
      <c r="IJ370" s="56"/>
      <c r="IK370" s="56"/>
      <c r="IL370" s="56"/>
      <c r="IM370" s="56"/>
      <c r="IN370" s="56"/>
      <c r="IO370" s="56"/>
      <c r="IP370" s="56"/>
      <c r="IQ370" s="56"/>
      <c r="IR370" s="56"/>
      <c r="IS370" s="56"/>
      <c r="IT370" s="56"/>
      <c r="IU370" s="56"/>
      <c r="IV370" s="56"/>
    </row>
    <row r="371" customFormat="false" ht="13.5" hidden="false" customHeight="false" outlineLevel="0" collapsed="false">
      <c r="A371" s="143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  <c r="M371" s="144"/>
      <c r="N371" s="144"/>
      <c r="O371" s="144"/>
      <c r="P371" s="144"/>
      <c r="Q371" s="144"/>
      <c r="R371" s="144"/>
      <c r="S371" s="144"/>
      <c r="T371" s="144"/>
      <c r="U371" s="145"/>
      <c r="V371" s="144"/>
      <c r="W371" s="144"/>
      <c r="X371" s="144"/>
      <c r="Y371" s="144"/>
      <c r="Z371" s="146"/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  <c r="BS371" s="56"/>
      <c r="BT371" s="56"/>
      <c r="BU371" s="56"/>
      <c r="BV371" s="56"/>
      <c r="BW371" s="56"/>
      <c r="BX371" s="56"/>
      <c r="BY371" s="56"/>
      <c r="BZ371" s="56"/>
      <c r="CA371" s="56"/>
      <c r="CB371" s="56"/>
      <c r="CC371" s="56"/>
      <c r="CD371" s="56"/>
      <c r="CE371" s="56"/>
      <c r="CF371" s="56"/>
      <c r="CG371" s="56"/>
      <c r="CH371" s="56"/>
      <c r="CI371" s="56"/>
      <c r="CJ371" s="56"/>
      <c r="CK371" s="56"/>
      <c r="CL371" s="56"/>
      <c r="CM371" s="56"/>
      <c r="CN371" s="56"/>
      <c r="CO371" s="56"/>
      <c r="CP371" s="56"/>
      <c r="CQ371" s="56"/>
      <c r="CR371" s="56"/>
      <c r="CS371" s="56"/>
      <c r="CT371" s="56"/>
      <c r="CU371" s="56"/>
      <c r="CV371" s="56"/>
      <c r="CW371" s="56"/>
      <c r="CX371" s="56"/>
      <c r="CY371" s="56"/>
      <c r="CZ371" s="56"/>
      <c r="DA371" s="56"/>
      <c r="DB371" s="56"/>
      <c r="DC371" s="56"/>
      <c r="DD371" s="56"/>
      <c r="DE371" s="56"/>
      <c r="DF371" s="56"/>
      <c r="DG371" s="56"/>
      <c r="DH371" s="56"/>
      <c r="DI371" s="56"/>
      <c r="DJ371" s="56"/>
      <c r="DK371" s="56"/>
      <c r="DL371" s="56"/>
      <c r="DM371" s="56"/>
      <c r="DN371" s="56"/>
      <c r="DO371" s="56"/>
      <c r="DP371" s="56"/>
      <c r="DQ371" s="56"/>
      <c r="DR371" s="56"/>
      <c r="DS371" s="56"/>
      <c r="DT371" s="56"/>
      <c r="DU371" s="56"/>
      <c r="DV371" s="56"/>
      <c r="DW371" s="56"/>
      <c r="DX371" s="56"/>
      <c r="DY371" s="56"/>
      <c r="DZ371" s="56"/>
      <c r="EA371" s="56"/>
      <c r="EB371" s="56"/>
      <c r="EC371" s="56"/>
      <c r="ED371" s="56"/>
      <c r="EE371" s="56"/>
      <c r="EF371" s="56"/>
      <c r="EG371" s="56"/>
      <c r="EH371" s="56"/>
      <c r="EI371" s="56"/>
      <c r="EJ371" s="56"/>
      <c r="EK371" s="56"/>
      <c r="EL371" s="56"/>
      <c r="EM371" s="56"/>
      <c r="EN371" s="56"/>
      <c r="EO371" s="56"/>
      <c r="EP371" s="56"/>
      <c r="EQ371" s="56"/>
      <c r="ER371" s="56"/>
      <c r="ES371" s="56"/>
      <c r="ET371" s="56"/>
      <c r="EU371" s="56"/>
      <c r="EV371" s="56"/>
      <c r="EW371" s="56"/>
      <c r="EX371" s="56"/>
      <c r="EY371" s="56"/>
      <c r="EZ371" s="56"/>
      <c r="FA371" s="56"/>
      <c r="FB371" s="56"/>
      <c r="FC371" s="56"/>
      <c r="FD371" s="56"/>
      <c r="FE371" s="56"/>
      <c r="FF371" s="56"/>
      <c r="FG371" s="56"/>
      <c r="FH371" s="56"/>
      <c r="FI371" s="56"/>
      <c r="FJ371" s="56"/>
      <c r="FK371" s="56"/>
      <c r="FL371" s="56"/>
      <c r="FM371" s="56"/>
      <c r="FN371" s="56"/>
      <c r="FO371" s="56"/>
      <c r="FP371" s="56"/>
      <c r="FQ371" s="56"/>
      <c r="FR371" s="56"/>
      <c r="FS371" s="56"/>
      <c r="FT371" s="56"/>
      <c r="FU371" s="56"/>
      <c r="FV371" s="56"/>
      <c r="FW371" s="56"/>
      <c r="FX371" s="56"/>
      <c r="FY371" s="56"/>
      <c r="FZ371" s="56"/>
      <c r="GA371" s="56"/>
      <c r="GB371" s="56"/>
      <c r="GC371" s="56"/>
      <c r="GD371" s="56"/>
      <c r="GE371" s="56"/>
      <c r="GF371" s="56"/>
      <c r="GG371" s="56"/>
      <c r="GH371" s="56"/>
      <c r="GI371" s="56"/>
      <c r="GJ371" s="56"/>
      <c r="GK371" s="56"/>
      <c r="GL371" s="56"/>
      <c r="GM371" s="56"/>
      <c r="GN371" s="56"/>
      <c r="GO371" s="56"/>
      <c r="GP371" s="56"/>
      <c r="GQ371" s="56"/>
      <c r="GR371" s="56"/>
      <c r="GS371" s="56"/>
      <c r="GT371" s="56"/>
      <c r="GU371" s="56"/>
      <c r="GV371" s="56"/>
      <c r="GW371" s="56"/>
      <c r="GX371" s="56"/>
      <c r="GY371" s="56"/>
      <c r="GZ371" s="56"/>
      <c r="HA371" s="56"/>
      <c r="HB371" s="56"/>
      <c r="HC371" s="56"/>
      <c r="HD371" s="56"/>
      <c r="HE371" s="56"/>
      <c r="HF371" s="56"/>
      <c r="HG371" s="56"/>
      <c r="HH371" s="56"/>
      <c r="HI371" s="56"/>
      <c r="HJ371" s="56"/>
      <c r="HK371" s="56"/>
      <c r="HL371" s="56"/>
      <c r="HM371" s="56"/>
      <c r="HN371" s="56"/>
      <c r="HO371" s="56"/>
      <c r="HP371" s="56"/>
      <c r="HQ371" s="56"/>
      <c r="HR371" s="56"/>
      <c r="HS371" s="56"/>
      <c r="HT371" s="56"/>
      <c r="HU371" s="56"/>
      <c r="HV371" s="56"/>
      <c r="HW371" s="56"/>
      <c r="HX371" s="56"/>
      <c r="HY371" s="56"/>
      <c r="HZ371" s="56"/>
      <c r="IA371" s="56"/>
      <c r="IB371" s="56"/>
      <c r="IC371" s="56"/>
      <c r="ID371" s="56"/>
      <c r="IE371" s="56"/>
      <c r="IF371" s="56"/>
      <c r="IG371" s="56"/>
      <c r="IH371" s="56"/>
      <c r="II371" s="56"/>
      <c r="IJ371" s="56"/>
      <c r="IK371" s="56"/>
      <c r="IL371" s="56"/>
      <c r="IM371" s="56"/>
      <c r="IN371" s="56"/>
      <c r="IO371" s="56"/>
      <c r="IP371" s="56"/>
      <c r="IQ371" s="56"/>
      <c r="IR371" s="56"/>
      <c r="IS371" s="56"/>
      <c r="IT371" s="56"/>
      <c r="IU371" s="56"/>
      <c r="IV371" s="56"/>
    </row>
    <row r="372" customFormat="false" ht="12.75" hidden="false" customHeight="false" outlineLevel="0" collapsed="false">
      <c r="A372" s="139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  <c r="V372" s="53"/>
      <c r="W372" s="53"/>
      <c r="X372" s="53"/>
      <c r="Y372" s="53"/>
      <c r="Z372" s="55"/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  <c r="BS372" s="56"/>
      <c r="BT372" s="56"/>
      <c r="BU372" s="56"/>
      <c r="BV372" s="56"/>
      <c r="BW372" s="56"/>
      <c r="BX372" s="56"/>
      <c r="BY372" s="56"/>
      <c r="BZ372" s="56"/>
      <c r="CA372" s="56"/>
      <c r="CB372" s="56"/>
      <c r="CC372" s="56"/>
      <c r="CD372" s="56"/>
      <c r="CE372" s="56"/>
      <c r="CF372" s="56"/>
      <c r="CG372" s="56"/>
      <c r="CH372" s="56"/>
      <c r="CI372" s="56"/>
      <c r="CJ372" s="56"/>
      <c r="CK372" s="56"/>
      <c r="CL372" s="56"/>
      <c r="CM372" s="56"/>
      <c r="CN372" s="56"/>
      <c r="CO372" s="56"/>
      <c r="CP372" s="56"/>
      <c r="CQ372" s="56"/>
      <c r="CR372" s="56"/>
      <c r="CS372" s="56"/>
      <c r="CT372" s="56"/>
      <c r="CU372" s="56"/>
      <c r="CV372" s="56"/>
      <c r="CW372" s="56"/>
      <c r="CX372" s="56"/>
      <c r="CY372" s="56"/>
      <c r="CZ372" s="56"/>
      <c r="DA372" s="56"/>
      <c r="DB372" s="56"/>
      <c r="DC372" s="56"/>
      <c r="DD372" s="56"/>
      <c r="DE372" s="56"/>
      <c r="DF372" s="56"/>
      <c r="DG372" s="56"/>
      <c r="DH372" s="56"/>
      <c r="DI372" s="56"/>
      <c r="DJ372" s="56"/>
      <c r="DK372" s="56"/>
      <c r="DL372" s="56"/>
      <c r="DM372" s="56"/>
      <c r="DN372" s="56"/>
      <c r="DO372" s="56"/>
      <c r="DP372" s="56"/>
      <c r="DQ372" s="56"/>
      <c r="DR372" s="56"/>
      <c r="DS372" s="56"/>
      <c r="DT372" s="56"/>
      <c r="DU372" s="56"/>
      <c r="DV372" s="56"/>
      <c r="DW372" s="56"/>
      <c r="DX372" s="56"/>
      <c r="DY372" s="56"/>
      <c r="DZ372" s="56"/>
      <c r="EA372" s="56"/>
      <c r="EB372" s="56"/>
      <c r="EC372" s="56"/>
      <c r="ED372" s="56"/>
      <c r="EE372" s="56"/>
      <c r="EF372" s="56"/>
      <c r="EG372" s="56"/>
      <c r="EH372" s="56"/>
      <c r="EI372" s="56"/>
      <c r="EJ372" s="56"/>
      <c r="EK372" s="56"/>
      <c r="EL372" s="56"/>
      <c r="EM372" s="56"/>
      <c r="EN372" s="56"/>
      <c r="EO372" s="56"/>
      <c r="EP372" s="56"/>
      <c r="EQ372" s="56"/>
      <c r="ER372" s="56"/>
      <c r="ES372" s="56"/>
      <c r="ET372" s="56"/>
      <c r="EU372" s="56"/>
      <c r="EV372" s="56"/>
      <c r="EW372" s="56"/>
      <c r="EX372" s="56"/>
      <c r="EY372" s="56"/>
      <c r="EZ372" s="56"/>
      <c r="FA372" s="56"/>
      <c r="FB372" s="56"/>
      <c r="FC372" s="56"/>
      <c r="FD372" s="56"/>
      <c r="FE372" s="56"/>
      <c r="FF372" s="56"/>
      <c r="FG372" s="56"/>
      <c r="FH372" s="56"/>
      <c r="FI372" s="56"/>
      <c r="FJ372" s="56"/>
      <c r="FK372" s="56"/>
      <c r="FL372" s="56"/>
      <c r="FM372" s="56"/>
      <c r="FN372" s="56"/>
      <c r="FO372" s="56"/>
      <c r="FP372" s="56"/>
      <c r="FQ372" s="56"/>
      <c r="FR372" s="56"/>
      <c r="FS372" s="56"/>
      <c r="FT372" s="56"/>
      <c r="FU372" s="56"/>
      <c r="FV372" s="56"/>
      <c r="FW372" s="56"/>
      <c r="FX372" s="56"/>
      <c r="FY372" s="56"/>
      <c r="FZ372" s="56"/>
      <c r="GA372" s="56"/>
      <c r="GB372" s="56"/>
      <c r="GC372" s="56"/>
      <c r="GD372" s="56"/>
      <c r="GE372" s="56"/>
      <c r="GF372" s="56"/>
      <c r="GG372" s="56"/>
      <c r="GH372" s="56"/>
      <c r="GI372" s="56"/>
      <c r="GJ372" s="56"/>
      <c r="GK372" s="56"/>
      <c r="GL372" s="56"/>
      <c r="GM372" s="56"/>
      <c r="GN372" s="56"/>
      <c r="GO372" s="56"/>
      <c r="GP372" s="56"/>
      <c r="GQ372" s="56"/>
      <c r="GR372" s="56"/>
      <c r="GS372" s="56"/>
      <c r="GT372" s="56"/>
      <c r="GU372" s="56"/>
      <c r="GV372" s="56"/>
      <c r="GW372" s="56"/>
      <c r="GX372" s="56"/>
      <c r="GY372" s="56"/>
      <c r="GZ372" s="56"/>
      <c r="HA372" s="56"/>
      <c r="HB372" s="56"/>
      <c r="HC372" s="56"/>
      <c r="HD372" s="56"/>
      <c r="HE372" s="56"/>
      <c r="HF372" s="56"/>
      <c r="HG372" s="56"/>
      <c r="HH372" s="56"/>
      <c r="HI372" s="56"/>
      <c r="HJ372" s="56"/>
      <c r="HK372" s="56"/>
      <c r="HL372" s="56"/>
      <c r="HM372" s="56"/>
      <c r="HN372" s="56"/>
      <c r="HO372" s="56"/>
      <c r="HP372" s="56"/>
      <c r="HQ372" s="56"/>
      <c r="HR372" s="56"/>
      <c r="HS372" s="56"/>
      <c r="HT372" s="56"/>
      <c r="HU372" s="56"/>
      <c r="HV372" s="56"/>
      <c r="HW372" s="56"/>
      <c r="HX372" s="56"/>
      <c r="HY372" s="56"/>
      <c r="HZ372" s="56"/>
      <c r="IA372" s="56"/>
      <c r="IB372" s="56"/>
      <c r="IC372" s="56"/>
      <c r="ID372" s="56"/>
      <c r="IE372" s="56"/>
      <c r="IF372" s="56"/>
      <c r="IG372" s="56"/>
      <c r="IH372" s="56"/>
      <c r="II372" s="56"/>
      <c r="IJ372" s="56"/>
      <c r="IK372" s="56"/>
      <c r="IL372" s="56"/>
      <c r="IM372" s="56"/>
      <c r="IN372" s="56"/>
      <c r="IO372" s="56"/>
      <c r="IP372" s="56"/>
      <c r="IQ372" s="56"/>
      <c r="IR372" s="56"/>
      <c r="IS372" s="56"/>
      <c r="IT372" s="56"/>
      <c r="IU372" s="56"/>
      <c r="IV372" s="56"/>
    </row>
    <row r="373" customFormat="false" ht="13.5" hidden="false" customHeight="false" outlineLevel="0" collapsed="false">
      <c r="A373" s="148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5"/>
      <c r="V373" s="64"/>
      <c r="W373" s="64"/>
      <c r="X373" s="64"/>
      <c r="Y373" s="64"/>
      <c r="Z373" s="6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  <c r="BS373" s="56"/>
      <c r="BT373" s="56"/>
      <c r="BU373" s="56"/>
      <c r="BV373" s="56"/>
      <c r="BW373" s="56"/>
      <c r="BX373" s="56"/>
      <c r="BY373" s="56"/>
      <c r="BZ373" s="56"/>
      <c r="CA373" s="56"/>
      <c r="CB373" s="56"/>
      <c r="CC373" s="56"/>
      <c r="CD373" s="56"/>
      <c r="CE373" s="56"/>
      <c r="CF373" s="56"/>
      <c r="CG373" s="56"/>
      <c r="CH373" s="56"/>
      <c r="CI373" s="56"/>
      <c r="CJ373" s="56"/>
      <c r="CK373" s="56"/>
      <c r="CL373" s="56"/>
      <c r="CM373" s="56"/>
      <c r="CN373" s="56"/>
      <c r="CO373" s="56"/>
      <c r="CP373" s="56"/>
      <c r="CQ373" s="56"/>
      <c r="CR373" s="56"/>
      <c r="CS373" s="56"/>
      <c r="CT373" s="56"/>
      <c r="CU373" s="56"/>
      <c r="CV373" s="56"/>
      <c r="CW373" s="56"/>
      <c r="CX373" s="56"/>
      <c r="CY373" s="56"/>
      <c r="CZ373" s="56"/>
      <c r="DA373" s="56"/>
      <c r="DB373" s="56"/>
      <c r="DC373" s="56"/>
      <c r="DD373" s="56"/>
      <c r="DE373" s="56"/>
      <c r="DF373" s="56"/>
      <c r="DG373" s="56"/>
      <c r="DH373" s="56"/>
      <c r="DI373" s="56"/>
      <c r="DJ373" s="56"/>
      <c r="DK373" s="56"/>
      <c r="DL373" s="56"/>
      <c r="DM373" s="56"/>
      <c r="DN373" s="56"/>
      <c r="DO373" s="56"/>
      <c r="DP373" s="56"/>
      <c r="DQ373" s="56"/>
      <c r="DR373" s="56"/>
      <c r="DS373" s="56"/>
      <c r="DT373" s="56"/>
      <c r="DU373" s="56"/>
      <c r="DV373" s="56"/>
      <c r="DW373" s="56"/>
      <c r="DX373" s="56"/>
      <c r="DY373" s="56"/>
      <c r="DZ373" s="56"/>
      <c r="EA373" s="56"/>
      <c r="EB373" s="56"/>
      <c r="EC373" s="56"/>
      <c r="ED373" s="56"/>
      <c r="EE373" s="56"/>
      <c r="EF373" s="56"/>
      <c r="EG373" s="56"/>
      <c r="EH373" s="56"/>
      <c r="EI373" s="56"/>
      <c r="EJ373" s="56"/>
      <c r="EK373" s="56"/>
      <c r="EL373" s="56"/>
      <c r="EM373" s="56"/>
      <c r="EN373" s="56"/>
      <c r="EO373" s="56"/>
      <c r="EP373" s="56"/>
      <c r="EQ373" s="56"/>
      <c r="ER373" s="56"/>
      <c r="ES373" s="56"/>
      <c r="ET373" s="56"/>
      <c r="EU373" s="56"/>
      <c r="EV373" s="56"/>
      <c r="EW373" s="56"/>
      <c r="EX373" s="56"/>
      <c r="EY373" s="56"/>
      <c r="EZ373" s="56"/>
      <c r="FA373" s="56"/>
      <c r="FB373" s="56"/>
      <c r="FC373" s="56"/>
      <c r="FD373" s="56"/>
      <c r="FE373" s="56"/>
      <c r="FF373" s="56"/>
      <c r="FG373" s="56"/>
      <c r="FH373" s="56"/>
      <c r="FI373" s="56"/>
      <c r="FJ373" s="56"/>
      <c r="FK373" s="56"/>
      <c r="FL373" s="56"/>
      <c r="FM373" s="56"/>
      <c r="FN373" s="56"/>
      <c r="FO373" s="56"/>
      <c r="FP373" s="56"/>
      <c r="FQ373" s="56"/>
      <c r="FR373" s="56"/>
      <c r="FS373" s="56"/>
      <c r="FT373" s="56"/>
      <c r="FU373" s="56"/>
      <c r="FV373" s="56"/>
      <c r="FW373" s="56"/>
      <c r="FX373" s="56"/>
      <c r="FY373" s="56"/>
      <c r="FZ373" s="56"/>
      <c r="GA373" s="56"/>
      <c r="GB373" s="56"/>
      <c r="GC373" s="56"/>
      <c r="GD373" s="56"/>
      <c r="GE373" s="56"/>
      <c r="GF373" s="56"/>
      <c r="GG373" s="56"/>
      <c r="GH373" s="56"/>
      <c r="GI373" s="56"/>
      <c r="GJ373" s="56"/>
      <c r="GK373" s="56"/>
      <c r="GL373" s="56"/>
      <c r="GM373" s="56"/>
      <c r="GN373" s="56"/>
      <c r="GO373" s="56"/>
      <c r="GP373" s="56"/>
      <c r="GQ373" s="56"/>
      <c r="GR373" s="56"/>
      <c r="GS373" s="56"/>
      <c r="GT373" s="56"/>
      <c r="GU373" s="56"/>
      <c r="GV373" s="56"/>
      <c r="GW373" s="56"/>
      <c r="GX373" s="56"/>
      <c r="GY373" s="56"/>
      <c r="GZ373" s="56"/>
      <c r="HA373" s="56"/>
      <c r="HB373" s="56"/>
      <c r="HC373" s="56"/>
      <c r="HD373" s="56"/>
      <c r="HE373" s="56"/>
      <c r="HF373" s="56"/>
      <c r="HG373" s="56"/>
      <c r="HH373" s="56"/>
      <c r="HI373" s="56"/>
      <c r="HJ373" s="56"/>
      <c r="HK373" s="56"/>
      <c r="HL373" s="56"/>
      <c r="HM373" s="56"/>
      <c r="HN373" s="56"/>
      <c r="HO373" s="56"/>
      <c r="HP373" s="56"/>
      <c r="HQ373" s="56"/>
      <c r="HR373" s="56"/>
      <c r="HS373" s="56"/>
      <c r="HT373" s="56"/>
      <c r="HU373" s="56"/>
      <c r="HV373" s="56"/>
      <c r="HW373" s="56"/>
      <c r="HX373" s="56"/>
      <c r="HY373" s="56"/>
      <c r="HZ373" s="56"/>
      <c r="IA373" s="56"/>
      <c r="IB373" s="56"/>
      <c r="IC373" s="56"/>
      <c r="ID373" s="56"/>
      <c r="IE373" s="56"/>
      <c r="IF373" s="56"/>
      <c r="IG373" s="56"/>
      <c r="IH373" s="56"/>
      <c r="II373" s="56"/>
      <c r="IJ373" s="56"/>
      <c r="IK373" s="56"/>
      <c r="IL373" s="56"/>
      <c r="IM373" s="56"/>
      <c r="IN373" s="56"/>
      <c r="IO373" s="56"/>
      <c r="IP373" s="56"/>
      <c r="IQ373" s="56"/>
      <c r="IR373" s="56"/>
      <c r="IS373" s="56"/>
      <c r="IT373" s="56"/>
      <c r="IU373" s="56"/>
      <c r="IV373" s="56"/>
    </row>
    <row r="374" customFormat="false" ht="14.25" hidden="false" customHeight="true" outlineLevel="0" collapsed="false">
      <c r="A374" s="21" t="s">
        <v>303</v>
      </c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6"/>
      <c r="V374" s="85"/>
      <c r="W374" s="85"/>
      <c r="X374" s="85"/>
      <c r="Y374" s="85"/>
      <c r="Z374" s="85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</row>
    <row r="375" customFormat="false" ht="12.75" hidden="false" customHeight="false" outlineLevel="0" collapsed="false">
      <c r="A375" s="7" t="s">
        <v>304</v>
      </c>
      <c r="B375" s="112"/>
      <c r="C375" s="112"/>
      <c r="D375" s="112"/>
      <c r="E375" s="112"/>
      <c r="F375" s="112"/>
      <c r="G375" s="112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3"/>
      <c r="V375" s="112"/>
      <c r="W375" s="112"/>
      <c r="X375" s="112"/>
      <c r="Y375" s="112"/>
      <c r="Z375" s="112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</row>
    <row r="376" customFormat="false" ht="12.75" hidden="false" customHeight="false" outlineLevel="0" collapsed="false">
      <c r="A376" s="7" t="s">
        <v>305</v>
      </c>
      <c r="B376" s="112" t="n">
        <f aca="false">B379-B379*B377^2/B378</f>
        <v>12.8</v>
      </c>
      <c r="C376" s="112" t="n">
        <f aca="false">C379-C379*C377^2/C378</f>
        <v>3.2</v>
      </c>
      <c r="D376" s="112" t="n">
        <f aca="false">D379-D379*D377^2/D378</f>
        <v>-12.8</v>
      </c>
      <c r="E376" s="112" t="n">
        <f aca="false">E379-E379*E377^2/E378</f>
        <v>-35.2</v>
      </c>
      <c r="F376" s="112" t="n">
        <f aca="false">F379-F379*F377^2/F378</f>
        <v>-64</v>
      </c>
      <c r="G376" s="112" t="n">
        <f aca="false">G379-G379*G377^2/G378</f>
        <v>-99.2</v>
      </c>
      <c r="H376" s="112" t="n">
        <f aca="false">H379-H379*H377^2/H378</f>
        <v>-140.8</v>
      </c>
      <c r="I376" s="112" t="n">
        <f aca="false">I379-I379*I377^2/I378</f>
        <v>-188.8</v>
      </c>
      <c r="J376" s="112" t="n">
        <f aca="false">J379-J379*J377^2/J378</f>
        <v>-243.2</v>
      </c>
      <c r="K376" s="112" t="n">
        <f aca="false">K379-K379*K377^2/K378</f>
        <v>-304</v>
      </c>
      <c r="L376" s="112" t="n">
        <f aca="false">L379-L379*L377^2/L378</f>
        <v>-371.2</v>
      </c>
      <c r="M376" s="112" t="n">
        <f aca="false">M379-M379*M377^2/M378</f>
        <v>-444.8</v>
      </c>
      <c r="N376" s="112" t="n">
        <f aca="false">N379-N379*N377^2/N378</f>
        <v>-524.8</v>
      </c>
      <c r="O376" s="112" t="n">
        <f aca="false">O379-O379*O377^2/O378</f>
        <v>-611.2</v>
      </c>
      <c r="P376" s="112" t="n">
        <f aca="false">P379-P379*P377^2/P378</f>
        <v>-704</v>
      </c>
      <c r="Q376" s="112" t="n">
        <f aca="false">Q379-Q379*Q377^2/Q378</f>
        <v>-803.2</v>
      </c>
      <c r="R376" s="112" t="n">
        <f aca="false">R379-R379*R377^2/R378</f>
        <v>-908.8</v>
      </c>
      <c r="S376" s="112" t="n">
        <f aca="false">S379-S379*S377^2/S378</f>
        <v>-1020.8</v>
      </c>
      <c r="T376" s="112" t="n">
        <f aca="false">T379-T379*T377^2/T378</f>
        <v>-1139.2</v>
      </c>
      <c r="U376" s="113" t="n">
        <f aca="false">U379-U379*U377^2/U378</f>
        <v>-1264</v>
      </c>
      <c r="V376" s="112" t="n">
        <f aca="false">V379-V379*V377^2/V378</f>
        <v>-1395.2</v>
      </c>
      <c r="W376" s="112" t="n">
        <f aca="false">W379-W379*W377^2/W378</f>
        <v>-1532.8</v>
      </c>
      <c r="X376" s="112" t="n">
        <f aca="false">X379-X379*X377^2/X378</f>
        <v>-1676.8</v>
      </c>
      <c r="Y376" s="112" t="n">
        <f aca="false">Y379-Y379*Y377^2/Y378</f>
        <v>-1827.2</v>
      </c>
      <c r="Z376" s="112" t="n">
        <f aca="false">Z379-Z379*Z377^2/Z378</f>
        <v>-1984</v>
      </c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  <c r="CJ376" s="56"/>
      <c r="CK376" s="56"/>
      <c r="CL376" s="56"/>
      <c r="CM376" s="56"/>
      <c r="CN376" s="56"/>
      <c r="CO376" s="56"/>
      <c r="CP376" s="56"/>
      <c r="CQ376" s="56"/>
      <c r="CR376" s="56"/>
      <c r="CS376" s="56"/>
      <c r="CT376" s="56"/>
      <c r="CU376" s="56"/>
      <c r="CV376" s="56"/>
      <c r="CW376" s="56"/>
      <c r="CX376" s="56"/>
      <c r="CY376" s="56"/>
      <c r="CZ376" s="56"/>
      <c r="DA376" s="56"/>
      <c r="DB376" s="56"/>
      <c r="DC376" s="56"/>
      <c r="DD376" s="56"/>
      <c r="DE376" s="56"/>
      <c r="DF376" s="56"/>
      <c r="DG376" s="56"/>
      <c r="DH376" s="56"/>
      <c r="DI376" s="56"/>
      <c r="DJ376" s="56"/>
      <c r="DK376" s="56"/>
      <c r="DL376" s="56"/>
      <c r="DM376" s="56"/>
      <c r="DN376" s="56"/>
      <c r="DO376" s="56"/>
      <c r="DP376" s="56"/>
      <c r="DQ376" s="56"/>
      <c r="DR376" s="56"/>
      <c r="DS376" s="56"/>
      <c r="DT376" s="56"/>
      <c r="DU376" s="56"/>
      <c r="DV376" s="56"/>
      <c r="DW376" s="56"/>
      <c r="DX376" s="56"/>
      <c r="DY376" s="56"/>
      <c r="DZ376" s="56"/>
      <c r="EA376" s="56"/>
      <c r="EB376" s="56"/>
      <c r="EC376" s="56"/>
      <c r="ED376" s="56"/>
      <c r="EE376" s="56"/>
      <c r="EF376" s="56"/>
      <c r="EG376" s="56"/>
      <c r="EH376" s="56"/>
      <c r="EI376" s="56"/>
      <c r="EJ376" s="56"/>
      <c r="EK376" s="56"/>
      <c r="EL376" s="56"/>
      <c r="EM376" s="56"/>
      <c r="EN376" s="56"/>
      <c r="EO376" s="56"/>
      <c r="EP376" s="56"/>
      <c r="EQ376" s="56"/>
      <c r="ER376" s="56"/>
      <c r="ES376" s="56"/>
      <c r="ET376" s="56"/>
      <c r="EU376" s="56"/>
      <c r="EV376" s="56"/>
      <c r="EW376" s="56"/>
      <c r="EX376" s="56"/>
      <c r="EY376" s="56"/>
      <c r="EZ376" s="56"/>
      <c r="FA376" s="56"/>
      <c r="FB376" s="56"/>
      <c r="FC376" s="56"/>
      <c r="FD376" s="56"/>
      <c r="FE376" s="56"/>
      <c r="FF376" s="56"/>
      <c r="FG376" s="56"/>
      <c r="FH376" s="56"/>
      <c r="FI376" s="56"/>
      <c r="FJ376" s="56"/>
      <c r="FK376" s="56"/>
      <c r="FL376" s="56"/>
      <c r="FM376" s="56"/>
      <c r="FN376" s="56"/>
      <c r="FO376" s="56"/>
      <c r="FP376" s="56"/>
      <c r="FQ376" s="56"/>
      <c r="FR376" s="56"/>
      <c r="FS376" s="56"/>
      <c r="FT376" s="56"/>
      <c r="FU376" s="56"/>
      <c r="FV376" s="56"/>
      <c r="FW376" s="56"/>
      <c r="FX376" s="56"/>
      <c r="FY376" s="56"/>
      <c r="FZ376" s="56"/>
      <c r="GA376" s="56"/>
      <c r="GB376" s="56"/>
      <c r="GC376" s="56"/>
      <c r="GD376" s="56"/>
      <c r="GE376" s="56"/>
      <c r="GF376" s="56"/>
      <c r="GG376" s="56"/>
      <c r="GH376" s="56"/>
      <c r="GI376" s="56"/>
      <c r="GJ376" s="56"/>
      <c r="GK376" s="56"/>
      <c r="GL376" s="56"/>
      <c r="GM376" s="56"/>
      <c r="GN376" s="56"/>
      <c r="GO376" s="56"/>
      <c r="GP376" s="56"/>
      <c r="GQ376" s="56"/>
      <c r="GR376" s="56"/>
      <c r="GS376" s="56"/>
      <c r="GT376" s="56"/>
      <c r="GU376" s="56"/>
      <c r="GV376" s="56"/>
      <c r="GW376" s="56"/>
      <c r="GX376" s="56"/>
      <c r="GY376" s="56"/>
      <c r="GZ376" s="56"/>
      <c r="HA376" s="56"/>
      <c r="HB376" s="56"/>
      <c r="HC376" s="56"/>
      <c r="HD376" s="56"/>
      <c r="HE376" s="56"/>
      <c r="HF376" s="56"/>
      <c r="HG376" s="56"/>
      <c r="HH376" s="56"/>
      <c r="HI376" s="56"/>
      <c r="HJ376" s="56"/>
      <c r="HK376" s="56"/>
      <c r="HL376" s="56"/>
      <c r="HM376" s="56"/>
      <c r="HN376" s="56"/>
      <c r="HO376" s="56"/>
      <c r="HP376" s="56"/>
      <c r="HQ376" s="56"/>
      <c r="HR376" s="56"/>
      <c r="HS376" s="56"/>
      <c r="HT376" s="56"/>
      <c r="HU376" s="56"/>
      <c r="HV376" s="56"/>
      <c r="HW376" s="56"/>
      <c r="HX376" s="56"/>
      <c r="HY376" s="56"/>
      <c r="HZ376" s="56"/>
      <c r="IA376" s="56"/>
      <c r="IB376" s="56"/>
      <c r="IC376" s="56"/>
      <c r="ID376" s="56"/>
      <c r="IE376" s="56"/>
      <c r="IF376" s="56"/>
      <c r="IG376" s="56"/>
      <c r="IH376" s="56"/>
      <c r="II376" s="56"/>
      <c r="IJ376" s="56"/>
      <c r="IK376" s="56"/>
      <c r="IL376" s="56"/>
      <c r="IM376" s="56"/>
      <c r="IN376" s="56"/>
      <c r="IO376" s="56"/>
      <c r="IP376" s="56"/>
      <c r="IQ376" s="56"/>
      <c r="IR376" s="56"/>
      <c r="IS376" s="56"/>
      <c r="IT376" s="56"/>
      <c r="IU376" s="56"/>
      <c r="IV376" s="56"/>
    </row>
    <row r="377" customFormat="false" ht="12.75" hidden="false" customHeight="false" outlineLevel="0" collapsed="false">
      <c r="A377" s="7" t="s">
        <v>306</v>
      </c>
      <c r="B377" s="112" t="n">
        <v>1</v>
      </c>
      <c r="C377" s="112" t="n">
        <f aca="false">B377+1</f>
        <v>2</v>
      </c>
      <c r="D377" s="112" t="n">
        <f aca="false">C377+1</f>
        <v>3</v>
      </c>
      <c r="E377" s="112" t="n">
        <f aca="false">D377+1</f>
        <v>4</v>
      </c>
      <c r="F377" s="112" t="n">
        <f aca="false">E377+1</f>
        <v>5</v>
      </c>
      <c r="G377" s="112" t="n">
        <f aca="false">F377+1</f>
        <v>6</v>
      </c>
      <c r="H377" s="112" t="n">
        <f aca="false">G377+1</f>
        <v>7</v>
      </c>
      <c r="I377" s="112" t="n">
        <f aca="false">H377+1</f>
        <v>8</v>
      </c>
      <c r="J377" s="112" t="n">
        <f aca="false">I377+1</f>
        <v>9</v>
      </c>
      <c r="K377" s="112" t="n">
        <f aca="false">J377+1</f>
        <v>10</v>
      </c>
      <c r="L377" s="112" t="n">
        <f aca="false">K377+1</f>
        <v>11</v>
      </c>
      <c r="M377" s="112" t="n">
        <f aca="false">L377+1</f>
        <v>12</v>
      </c>
      <c r="N377" s="112" t="n">
        <f aca="false">M377+1</f>
        <v>13</v>
      </c>
      <c r="O377" s="112" t="n">
        <f aca="false">N377+1</f>
        <v>14</v>
      </c>
      <c r="P377" s="112" t="n">
        <f aca="false">O377+1</f>
        <v>15</v>
      </c>
      <c r="Q377" s="112" t="n">
        <f aca="false">P377+1</f>
        <v>16</v>
      </c>
      <c r="R377" s="112" t="n">
        <f aca="false">Q377+1</f>
        <v>17</v>
      </c>
      <c r="S377" s="112" t="n">
        <f aca="false">R377+1</f>
        <v>18</v>
      </c>
      <c r="T377" s="112" t="n">
        <f aca="false">S377+1</f>
        <v>19</v>
      </c>
      <c r="U377" s="113" t="n">
        <f aca="false">T377+1</f>
        <v>20</v>
      </c>
      <c r="V377" s="112" t="n">
        <f aca="false">U377+1</f>
        <v>21</v>
      </c>
      <c r="W377" s="112" t="n">
        <f aca="false">V377+1</f>
        <v>22</v>
      </c>
      <c r="X377" s="112" t="n">
        <f aca="false">W377+1</f>
        <v>23</v>
      </c>
      <c r="Y377" s="112" t="n">
        <f aca="false">X377+1</f>
        <v>24</v>
      </c>
      <c r="Z377" s="112" t="n">
        <f aca="false">Y377+1</f>
        <v>25</v>
      </c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  <c r="BS377" s="56"/>
      <c r="BT377" s="56"/>
      <c r="BU377" s="56"/>
      <c r="BV377" s="56"/>
      <c r="BW377" s="56"/>
      <c r="BX377" s="56"/>
      <c r="BY377" s="56"/>
      <c r="BZ377" s="56"/>
      <c r="CA377" s="56"/>
      <c r="CB377" s="56"/>
      <c r="CC377" s="56"/>
      <c r="CD377" s="56"/>
      <c r="CE377" s="56"/>
      <c r="CF377" s="56"/>
      <c r="CG377" s="56"/>
      <c r="CH377" s="56"/>
      <c r="CI377" s="56"/>
      <c r="CJ377" s="56"/>
      <c r="CK377" s="56"/>
      <c r="CL377" s="56"/>
      <c r="CM377" s="56"/>
      <c r="CN377" s="56"/>
      <c r="CO377" s="56"/>
      <c r="CP377" s="56"/>
      <c r="CQ377" s="56"/>
      <c r="CR377" s="56"/>
      <c r="CS377" s="56"/>
      <c r="CT377" s="56"/>
      <c r="CU377" s="56"/>
      <c r="CV377" s="56"/>
      <c r="CW377" s="56"/>
      <c r="CX377" s="56"/>
      <c r="CY377" s="56"/>
      <c r="CZ377" s="56"/>
      <c r="DA377" s="56"/>
      <c r="DB377" s="56"/>
      <c r="DC377" s="56"/>
      <c r="DD377" s="56"/>
      <c r="DE377" s="56"/>
      <c r="DF377" s="56"/>
      <c r="DG377" s="56"/>
      <c r="DH377" s="56"/>
      <c r="DI377" s="56"/>
      <c r="DJ377" s="56"/>
      <c r="DK377" s="56"/>
      <c r="DL377" s="56"/>
      <c r="DM377" s="56"/>
      <c r="DN377" s="56"/>
      <c r="DO377" s="56"/>
      <c r="DP377" s="56"/>
      <c r="DQ377" s="56"/>
      <c r="DR377" s="56"/>
      <c r="DS377" s="56"/>
      <c r="DT377" s="56"/>
      <c r="DU377" s="56"/>
      <c r="DV377" s="56"/>
      <c r="DW377" s="56"/>
      <c r="DX377" s="56"/>
      <c r="DY377" s="56"/>
      <c r="DZ377" s="56"/>
      <c r="EA377" s="56"/>
      <c r="EB377" s="56"/>
      <c r="EC377" s="56"/>
      <c r="ED377" s="56"/>
      <c r="EE377" s="56"/>
      <c r="EF377" s="56"/>
      <c r="EG377" s="56"/>
      <c r="EH377" s="56"/>
      <c r="EI377" s="56"/>
      <c r="EJ377" s="56"/>
      <c r="EK377" s="56"/>
      <c r="EL377" s="56"/>
      <c r="EM377" s="56"/>
      <c r="EN377" s="56"/>
      <c r="EO377" s="56"/>
      <c r="EP377" s="56"/>
      <c r="EQ377" s="56"/>
      <c r="ER377" s="56"/>
      <c r="ES377" s="56"/>
      <c r="ET377" s="56"/>
      <c r="EU377" s="56"/>
      <c r="EV377" s="56"/>
      <c r="EW377" s="56"/>
      <c r="EX377" s="56"/>
      <c r="EY377" s="56"/>
      <c r="EZ377" s="56"/>
      <c r="FA377" s="56"/>
      <c r="FB377" s="56"/>
      <c r="FC377" s="56"/>
      <c r="FD377" s="56"/>
      <c r="FE377" s="56"/>
      <c r="FF377" s="56"/>
      <c r="FG377" s="56"/>
      <c r="FH377" s="56"/>
      <c r="FI377" s="56"/>
      <c r="FJ377" s="56"/>
      <c r="FK377" s="56"/>
      <c r="FL377" s="56"/>
      <c r="FM377" s="56"/>
      <c r="FN377" s="56"/>
      <c r="FO377" s="56"/>
      <c r="FP377" s="56"/>
      <c r="FQ377" s="56"/>
      <c r="FR377" s="56"/>
      <c r="FS377" s="56"/>
      <c r="FT377" s="56"/>
      <c r="FU377" s="56"/>
      <c r="FV377" s="56"/>
      <c r="FW377" s="56"/>
      <c r="FX377" s="56"/>
      <c r="FY377" s="56"/>
      <c r="FZ377" s="56"/>
      <c r="GA377" s="56"/>
      <c r="GB377" s="56"/>
      <c r="GC377" s="56"/>
      <c r="GD377" s="56"/>
      <c r="GE377" s="56"/>
      <c r="GF377" s="56"/>
      <c r="GG377" s="56"/>
      <c r="GH377" s="56"/>
      <c r="GI377" s="56"/>
      <c r="GJ377" s="56"/>
      <c r="GK377" s="56"/>
      <c r="GL377" s="56"/>
      <c r="GM377" s="56"/>
      <c r="GN377" s="56"/>
      <c r="GO377" s="56"/>
      <c r="GP377" s="56"/>
      <c r="GQ377" s="56"/>
      <c r="GR377" s="56"/>
      <c r="GS377" s="56"/>
      <c r="GT377" s="56"/>
      <c r="GU377" s="56"/>
      <c r="GV377" s="56"/>
      <c r="GW377" s="56"/>
      <c r="GX377" s="56"/>
      <c r="GY377" s="56"/>
      <c r="GZ377" s="56"/>
      <c r="HA377" s="56"/>
      <c r="HB377" s="56"/>
      <c r="HC377" s="56"/>
      <c r="HD377" s="56"/>
      <c r="HE377" s="56"/>
      <c r="HF377" s="56"/>
      <c r="HG377" s="56"/>
      <c r="HH377" s="56"/>
      <c r="HI377" s="56"/>
      <c r="HJ377" s="56"/>
      <c r="HK377" s="56"/>
      <c r="HL377" s="56"/>
      <c r="HM377" s="56"/>
      <c r="HN377" s="56"/>
      <c r="HO377" s="56"/>
      <c r="HP377" s="56"/>
      <c r="HQ377" s="56"/>
      <c r="HR377" s="56"/>
      <c r="HS377" s="56"/>
      <c r="HT377" s="56"/>
      <c r="HU377" s="56"/>
      <c r="HV377" s="56"/>
      <c r="HW377" s="56"/>
      <c r="HX377" s="56"/>
      <c r="HY377" s="56"/>
      <c r="HZ377" s="56"/>
      <c r="IA377" s="56"/>
      <c r="IB377" s="56"/>
      <c r="IC377" s="56"/>
      <c r="ID377" s="56"/>
      <c r="IE377" s="56"/>
      <c r="IF377" s="56"/>
      <c r="IG377" s="56"/>
      <c r="IH377" s="56"/>
      <c r="II377" s="56"/>
      <c r="IJ377" s="56"/>
      <c r="IK377" s="56"/>
      <c r="IL377" s="56"/>
      <c r="IM377" s="56"/>
      <c r="IN377" s="56"/>
      <c r="IO377" s="56"/>
      <c r="IP377" s="56"/>
      <c r="IQ377" s="56"/>
      <c r="IR377" s="56"/>
      <c r="IS377" s="56"/>
      <c r="IT377" s="56"/>
      <c r="IU377" s="56"/>
      <c r="IV377" s="56"/>
    </row>
    <row r="378" customFormat="false" ht="12.75" hidden="false" customHeight="false" outlineLevel="0" collapsed="false">
      <c r="A378" s="7" t="s">
        <v>307</v>
      </c>
      <c r="B378" s="112" t="n">
        <v>5</v>
      </c>
      <c r="C378" s="112" t="n">
        <v>5</v>
      </c>
      <c r="D378" s="112" t="n">
        <v>5</v>
      </c>
      <c r="E378" s="112" t="n">
        <v>5</v>
      </c>
      <c r="F378" s="112" t="n">
        <v>5</v>
      </c>
      <c r="G378" s="112" t="n">
        <v>5</v>
      </c>
      <c r="H378" s="112" t="n">
        <v>5</v>
      </c>
      <c r="I378" s="112" t="n">
        <v>5</v>
      </c>
      <c r="J378" s="112" t="n">
        <v>5</v>
      </c>
      <c r="K378" s="112" t="n">
        <v>5</v>
      </c>
      <c r="L378" s="112" t="n">
        <v>5</v>
      </c>
      <c r="M378" s="112" t="n">
        <v>5</v>
      </c>
      <c r="N378" s="112" t="n">
        <v>5</v>
      </c>
      <c r="O378" s="112" t="n">
        <v>5</v>
      </c>
      <c r="P378" s="112" t="n">
        <v>5</v>
      </c>
      <c r="Q378" s="112" t="n">
        <v>5</v>
      </c>
      <c r="R378" s="112" t="n">
        <v>5</v>
      </c>
      <c r="S378" s="112" t="n">
        <v>5</v>
      </c>
      <c r="T378" s="112" t="n">
        <v>5</v>
      </c>
      <c r="U378" s="113" t="n">
        <v>5</v>
      </c>
      <c r="V378" s="112" t="n">
        <v>5</v>
      </c>
      <c r="W378" s="112" t="n">
        <v>5</v>
      </c>
      <c r="X378" s="112" t="n">
        <v>5</v>
      </c>
      <c r="Y378" s="112" t="n">
        <v>5</v>
      </c>
      <c r="Z378" s="112" t="n">
        <v>5</v>
      </c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  <c r="BS378" s="56"/>
      <c r="BT378" s="56"/>
      <c r="BU378" s="56"/>
      <c r="BV378" s="56"/>
      <c r="BW378" s="56"/>
      <c r="BX378" s="56"/>
      <c r="BY378" s="56"/>
      <c r="BZ378" s="56"/>
      <c r="CA378" s="56"/>
      <c r="CB378" s="56"/>
      <c r="CC378" s="56"/>
      <c r="CD378" s="56"/>
      <c r="CE378" s="56"/>
      <c r="CF378" s="56"/>
      <c r="CG378" s="56"/>
      <c r="CH378" s="56"/>
      <c r="CI378" s="56"/>
      <c r="CJ378" s="56"/>
      <c r="CK378" s="56"/>
      <c r="CL378" s="56"/>
      <c r="CM378" s="56"/>
      <c r="CN378" s="56"/>
      <c r="CO378" s="56"/>
      <c r="CP378" s="56"/>
      <c r="CQ378" s="56"/>
      <c r="CR378" s="56"/>
      <c r="CS378" s="56"/>
      <c r="CT378" s="56"/>
      <c r="CU378" s="56"/>
      <c r="CV378" s="56"/>
      <c r="CW378" s="56"/>
      <c r="CX378" s="56"/>
      <c r="CY378" s="56"/>
      <c r="CZ378" s="56"/>
      <c r="DA378" s="56"/>
      <c r="DB378" s="56"/>
      <c r="DC378" s="56"/>
      <c r="DD378" s="56"/>
      <c r="DE378" s="56"/>
      <c r="DF378" s="56"/>
      <c r="DG378" s="56"/>
      <c r="DH378" s="56"/>
      <c r="DI378" s="56"/>
      <c r="DJ378" s="56"/>
      <c r="DK378" s="56"/>
      <c r="DL378" s="56"/>
      <c r="DM378" s="56"/>
      <c r="DN378" s="56"/>
      <c r="DO378" s="56"/>
      <c r="DP378" s="56"/>
      <c r="DQ378" s="56"/>
      <c r="DR378" s="56"/>
      <c r="DS378" s="56"/>
      <c r="DT378" s="56"/>
      <c r="DU378" s="56"/>
      <c r="DV378" s="56"/>
      <c r="DW378" s="56"/>
      <c r="DX378" s="56"/>
      <c r="DY378" s="56"/>
      <c r="DZ378" s="56"/>
      <c r="EA378" s="56"/>
      <c r="EB378" s="56"/>
      <c r="EC378" s="56"/>
      <c r="ED378" s="56"/>
      <c r="EE378" s="56"/>
      <c r="EF378" s="56"/>
      <c r="EG378" s="56"/>
      <c r="EH378" s="56"/>
      <c r="EI378" s="56"/>
      <c r="EJ378" s="56"/>
      <c r="EK378" s="56"/>
      <c r="EL378" s="56"/>
      <c r="EM378" s="56"/>
      <c r="EN378" s="56"/>
      <c r="EO378" s="56"/>
      <c r="EP378" s="56"/>
      <c r="EQ378" s="56"/>
      <c r="ER378" s="56"/>
      <c r="ES378" s="56"/>
      <c r="ET378" s="56"/>
      <c r="EU378" s="56"/>
      <c r="EV378" s="56"/>
      <c r="EW378" s="56"/>
      <c r="EX378" s="56"/>
      <c r="EY378" s="56"/>
      <c r="EZ378" s="56"/>
      <c r="FA378" s="56"/>
      <c r="FB378" s="56"/>
      <c r="FC378" s="56"/>
      <c r="FD378" s="56"/>
      <c r="FE378" s="56"/>
      <c r="FF378" s="56"/>
      <c r="FG378" s="56"/>
      <c r="FH378" s="56"/>
      <c r="FI378" s="56"/>
      <c r="FJ378" s="56"/>
      <c r="FK378" s="56"/>
      <c r="FL378" s="56"/>
      <c r="FM378" s="56"/>
      <c r="FN378" s="56"/>
      <c r="FO378" s="56"/>
      <c r="FP378" s="56"/>
      <c r="FQ378" s="56"/>
      <c r="FR378" s="56"/>
      <c r="FS378" s="56"/>
      <c r="FT378" s="56"/>
      <c r="FU378" s="56"/>
      <c r="FV378" s="56"/>
      <c r="FW378" s="56"/>
      <c r="FX378" s="56"/>
      <c r="FY378" s="56"/>
      <c r="FZ378" s="56"/>
      <c r="GA378" s="56"/>
      <c r="GB378" s="56"/>
      <c r="GC378" s="56"/>
      <c r="GD378" s="56"/>
      <c r="GE378" s="56"/>
      <c r="GF378" s="56"/>
      <c r="GG378" s="56"/>
      <c r="GH378" s="56"/>
      <c r="GI378" s="56"/>
      <c r="GJ378" s="56"/>
      <c r="GK378" s="56"/>
      <c r="GL378" s="56"/>
      <c r="GM378" s="56"/>
      <c r="GN378" s="56"/>
      <c r="GO378" s="56"/>
      <c r="GP378" s="56"/>
      <c r="GQ378" s="56"/>
      <c r="GR378" s="56"/>
      <c r="GS378" s="56"/>
      <c r="GT378" s="56"/>
      <c r="GU378" s="56"/>
      <c r="GV378" s="56"/>
      <c r="GW378" s="56"/>
      <c r="GX378" s="56"/>
      <c r="GY378" s="56"/>
      <c r="GZ378" s="56"/>
      <c r="HA378" s="56"/>
      <c r="HB378" s="56"/>
      <c r="HC378" s="56"/>
      <c r="HD378" s="56"/>
      <c r="HE378" s="56"/>
      <c r="HF378" s="56"/>
      <c r="HG378" s="56"/>
      <c r="HH378" s="56"/>
      <c r="HI378" s="56"/>
      <c r="HJ378" s="56"/>
      <c r="HK378" s="56"/>
      <c r="HL378" s="56"/>
      <c r="HM378" s="56"/>
      <c r="HN378" s="56"/>
      <c r="HO378" s="56"/>
      <c r="HP378" s="56"/>
      <c r="HQ378" s="56"/>
      <c r="HR378" s="56"/>
      <c r="HS378" s="56"/>
      <c r="HT378" s="56"/>
      <c r="HU378" s="56"/>
      <c r="HV378" s="56"/>
      <c r="HW378" s="56"/>
      <c r="HX378" s="56"/>
      <c r="HY378" s="56"/>
      <c r="HZ378" s="56"/>
      <c r="IA378" s="56"/>
      <c r="IB378" s="56"/>
      <c r="IC378" s="56"/>
      <c r="ID378" s="56"/>
      <c r="IE378" s="56"/>
      <c r="IF378" s="56"/>
      <c r="IG378" s="56"/>
      <c r="IH378" s="56"/>
      <c r="II378" s="56"/>
      <c r="IJ378" s="56"/>
      <c r="IK378" s="56"/>
      <c r="IL378" s="56"/>
      <c r="IM378" s="56"/>
      <c r="IN378" s="56"/>
      <c r="IO378" s="56"/>
      <c r="IP378" s="56"/>
      <c r="IQ378" s="56"/>
      <c r="IR378" s="56"/>
      <c r="IS378" s="56"/>
      <c r="IT378" s="56"/>
      <c r="IU378" s="56"/>
      <c r="IV378" s="56"/>
    </row>
    <row r="379" customFormat="false" ht="12.75" hidden="false" customHeight="false" outlineLevel="0" collapsed="false">
      <c r="A379" s="7" t="s">
        <v>308</v>
      </c>
      <c r="B379" s="112" t="n">
        <v>16</v>
      </c>
      <c r="C379" s="112" t="n">
        <v>16</v>
      </c>
      <c r="D379" s="112" t="n">
        <v>16</v>
      </c>
      <c r="E379" s="112" t="n">
        <v>16</v>
      </c>
      <c r="F379" s="112" t="n">
        <v>16</v>
      </c>
      <c r="G379" s="112" t="n">
        <v>16</v>
      </c>
      <c r="H379" s="112" t="n">
        <v>16</v>
      </c>
      <c r="I379" s="112" t="n">
        <v>16</v>
      </c>
      <c r="J379" s="112" t="n">
        <v>16</v>
      </c>
      <c r="K379" s="112" t="n">
        <v>16</v>
      </c>
      <c r="L379" s="112" t="n">
        <v>16</v>
      </c>
      <c r="M379" s="112" t="n">
        <v>16</v>
      </c>
      <c r="N379" s="112" t="n">
        <v>16</v>
      </c>
      <c r="O379" s="112" t="n">
        <v>16</v>
      </c>
      <c r="P379" s="112" t="n">
        <v>16</v>
      </c>
      <c r="Q379" s="112" t="n">
        <v>16</v>
      </c>
      <c r="R379" s="112" t="n">
        <v>16</v>
      </c>
      <c r="S379" s="112" t="n">
        <v>16</v>
      </c>
      <c r="T379" s="112" t="n">
        <v>16</v>
      </c>
      <c r="U379" s="113" t="n">
        <v>16</v>
      </c>
      <c r="V379" s="112" t="n">
        <v>16</v>
      </c>
      <c r="W379" s="112" t="n">
        <v>16</v>
      </c>
      <c r="X379" s="112" t="n">
        <v>16</v>
      </c>
      <c r="Y379" s="112" t="n">
        <v>16</v>
      </c>
      <c r="Z379" s="112" t="n">
        <v>16</v>
      </c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  <c r="CJ379" s="56"/>
      <c r="CK379" s="56"/>
      <c r="CL379" s="56"/>
      <c r="CM379" s="56"/>
      <c r="CN379" s="56"/>
      <c r="CO379" s="56"/>
      <c r="CP379" s="56"/>
      <c r="CQ379" s="56"/>
      <c r="CR379" s="56"/>
      <c r="CS379" s="56"/>
      <c r="CT379" s="56"/>
      <c r="CU379" s="56"/>
      <c r="CV379" s="56"/>
      <c r="CW379" s="56"/>
      <c r="CX379" s="56"/>
      <c r="CY379" s="56"/>
      <c r="CZ379" s="56"/>
      <c r="DA379" s="56"/>
      <c r="DB379" s="56"/>
      <c r="DC379" s="56"/>
      <c r="DD379" s="56"/>
      <c r="DE379" s="56"/>
      <c r="DF379" s="56"/>
      <c r="DG379" s="56"/>
      <c r="DH379" s="56"/>
      <c r="DI379" s="56"/>
      <c r="DJ379" s="56"/>
      <c r="DK379" s="56"/>
      <c r="DL379" s="56"/>
      <c r="DM379" s="56"/>
      <c r="DN379" s="56"/>
      <c r="DO379" s="56"/>
      <c r="DP379" s="56"/>
      <c r="DQ379" s="56"/>
      <c r="DR379" s="56"/>
      <c r="DS379" s="56"/>
      <c r="DT379" s="56"/>
      <c r="DU379" s="56"/>
      <c r="DV379" s="56"/>
      <c r="DW379" s="56"/>
      <c r="DX379" s="56"/>
      <c r="DY379" s="56"/>
      <c r="DZ379" s="56"/>
      <c r="EA379" s="56"/>
      <c r="EB379" s="56"/>
      <c r="EC379" s="56"/>
      <c r="ED379" s="56"/>
      <c r="EE379" s="56"/>
      <c r="EF379" s="56"/>
      <c r="EG379" s="56"/>
      <c r="EH379" s="56"/>
      <c r="EI379" s="56"/>
      <c r="EJ379" s="56"/>
      <c r="EK379" s="56"/>
      <c r="EL379" s="56"/>
      <c r="EM379" s="56"/>
      <c r="EN379" s="56"/>
      <c r="EO379" s="56"/>
      <c r="EP379" s="56"/>
      <c r="EQ379" s="56"/>
      <c r="ER379" s="56"/>
      <c r="ES379" s="56"/>
      <c r="ET379" s="56"/>
      <c r="EU379" s="56"/>
      <c r="EV379" s="56"/>
      <c r="EW379" s="56"/>
      <c r="EX379" s="56"/>
      <c r="EY379" s="56"/>
      <c r="EZ379" s="56"/>
      <c r="FA379" s="56"/>
      <c r="FB379" s="56"/>
      <c r="FC379" s="56"/>
      <c r="FD379" s="56"/>
      <c r="FE379" s="56"/>
      <c r="FF379" s="56"/>
      <c r="FG379" s="56"/>
      <c r="FH379" s="56"/>
      <c r="FI379" s="56"/>
      <c r="FJ379" s="56"/>
      <c r="FK379" s="56"/>
      <c r="FL379" s="56"/>
      <c r="FM379" s="56"/>
      <c r="FN379" s="56"/>
      <c r="FO379" s="56"/>
      <c r="FP379" s="56"/>
      <c r="FQ379" s="56"/>
      <c r="FR379" s="56"/>
      <c r="FS379" s="56"/>
      <c r="FT379" s="56"/>
      <c r="FU379" s="56"/>
      <c r="FV379" s="56"/>
      <c r="FW379" s="56"/>
      <c r="FX379" s="56"/>
      <c r="FY379" s="56"/>
      <c r="FZ379" s="56"/>
      <c r="GA379" s="56"/>
      <c r="GB379" s="56"/>
      <c r="GC379" s="56"/>
      <c r="GD379" s="56"/>
      <c r="GE379" s="56"/>
      <c r="GF379" s="56"/>
      <c r="GG379" s="56"/>
      <c r="GH379" s="56"/>
      <c r="GI379" s="56"/>
      <c r="GJ379" s="56"/>
      <c r="GK379" s="56"/>
      <c r="GL379" s="56"/>
      <c r="GM379" s="56"/>
      <c r="GN379" s="56"/>
      <c r="GO379" s="56"/>
      <c r="GP379" s="56"/>
      <c r="GQ379" s="56"/>
      <c r="GR379" s="56"/>
      <c r="GS379" s="56"/>
      <c r="GT379" s="56"/>
      <c r="GU379" s="56"/>
      <c r="GV379" s="56"/>
      <c r="GW379" s="56"/>
      <c r="GX379" s="56"/>
      <c r="GY379" s="56"/>
      <c r="GZ379" s="56"/>
      <c r="HA379" s="56"/>
      <c r="HB379" s="56"/>
      <c r="HC379" s="56"/>
      <c r="HD379" s="56"/>
      <c r="HE379" s="56"/>
      <c r="HF379" s="56"/>
      <c r="HG379" s="56"/>
      <c r="HH379" s="56"/>
      <c r="HI379" s="56"/>
      <c r="HJ379" s="56"/>
      <c r="HK379" s="56"/>
      <c r="HL379" s="56"/>
      <c r="HM379" s="56"/>
      <c r="HN379" s="56"/>
      <c r="HO379" s="56"/>
      <c r="HP379" s="56"/>
      <c r="HQ379" s="56"/>
      <c r="HR379" s="56"/>
      <c r="HS379" s="56"/>
      <c r="HT379" s="56"/>
      <c r="HU379" s="56"/>
      <c r="HV379" s="56"/>
      <c r="HW379" s="56"/>
      <c r="HX379" s="56"/>
      <c r="HY379" s="56"/>
      <c r="HZ379" s="56"/>
      <c r="IA379" s="56"/>
      <c r="IB379" s="56"/>
      <c r="IC379" s="56"/>
      <c r="ID379" s="56"/>
      <c r="IE379" s="56"/>
      <c r="IF379" s="56"/>
      <c r="IG379" s="56"/>
      <c r="IH379" s="56"/>
      <c r="II379" s="56"/>
      <c r="IJ379" s="56"/>
      <c r="IK379" s="56"/>
      <c r="IL379" s="56"/>
      <c r="IM379" s="56"/>
      <c r="IN379" s="56"/>
      <c r="IO379" s="56"/>
      <c r="IP379" s="56"/>
      <c r="IQ379" s="56"/>
      <c r="IR379" s="56"/>
      <c r="IS379" s="56"/>
      <c r="IT379" s="56"/>
      <c r="IU379" s="56"/>
      <c r="IV379" s="56"/>
    </row>
    <row r="380" customFormat="false" ht="12.75" hidden="false" customHeight="false" outlineLevel="0" collapsed="false">
      <c r="A380" s="7" t="s">
        <v>309</v>
      </c>
      <c r="B380" s="112" t="n">
        <f aca="false">B377^2</f>
        <v>1</v>
      </c>
      <c r="C380" s="112" t="n">
        <f aca="false">C377^2</f>
        <v>4</v>
      </c>
      <c r="D380" s="112" t="n">
        <f aca="false">D377^2</f>
        <v>9</v>
      </c>
      <c r="E380" s="112" t="n">
        <f aca="false">E377^2</f>
        <v>16</v>
      </c>
      <c r="F380" s="112" t="n">
        <f aca="false">F377^2</f>
        <v>25</v>
      </c>
      <c r="G380" s="112" t="n">
        <f aca="false">G377^2</f>
        <v>36</v>
      </c>
      <c r="H380" s="112" t="n">
        <f aca="false">H377^2</f>
        <v>49</v>
      </c>
      <c r="I380" s="112" t="n">
        <f aca="false">I377^2</f>
        <v>64</v>
      </c>
      <c r="J380" s="112" t="n">
        <f aca="false">J377^2</f>
        <v>81</v>
      </c>
      <c r="K380" s="112" t="n">
        <f aca="false">K377^2</f>
        <v>100</v>
      </c>
      <c r="L380" s="112" t="n">
        <f aca="false">L377^2</f>
        <v>121</v>
      </c>
      <c r="M380" s="112" t="n">
        <f aca="false">M377^2</f>
        <v>144</v>
      </c>
      <c r="N380" s="112" t="n">
        <f aca="false">N377^2</f>
        <v>169</v>
      </c>
      <c r="O380" s="112" t="n">
        <f aca="false">O377^2</f>
        <v>196</v>
      </c>
      <c r="P380" s="112" t="n">
        <f aca="false">P377^2</f>
        <v>225</v>
      </c>
      <c r="Q380" s="112" t="n">
        <f aca="false">Q377^2</f>
        <v>256</v>
      </c>
      <c r="R380" s="112" t="n">
        <f aca="false">R377^2</f>
        <v>289</v>
      </c>
      <c r="S380" s="112" t="n">
        <f aca="false">S377^2</f>
        <v>324</v>
      </c>
      <c r="T380" s="112" t="n">
        <f aca="false">T377^2</f>
        <v>361</v>
      </c>
      <c r="U380" s="113" t="n">
        <f aca="false">U377^2</f>
        <v>400</v>
      </c>
      <c r="V380" s="112" t="n">
        <f aca="false">V377^2</f>
        <v>441</v>
      </c>
      <c r="W380" s="112" t="n">
        <f aca="false">W377^2</f>
        <v>484</v>
      </c>
      <c r="X380" s="112" t="n">
        <f aca="false">X377^2</f>
        <v>529</v>
      </c>
      <c r="Y380" s="112" t="n">
        <f aca="false">Y377^2</f>
        <v>576</v>
      </c>
      <c r="Z380" s="112" t="n">
        <f aca="false">Z377^2</f>
        <v>625</v>
      </c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  <c r="CJ380" s="56"/>
      <c r="CK380" s="56"/>
      <c r="CL380" s="56"/>
      <c r="CM380" s="56"/>
      <c r="CN380" s="56"/>
      <c r="CO380" s="56"/>
      <c r="CP380" s="56"/>
      <c r="CQ380" s="56"/>
      <c r="CR380" s="56"/>
      <c r="CS380" s="56"/>
      <c r="CT380" s="56"/>
      <c r="CU380" s="56"/>
      <c r="CV380" s="56"/>
      <c r="CW380" s="56"/>
      <c r="CX380" s="56"/>
      <c r="CY380" s="56"/>
      <c r="CZ380" s="56"/>
      <c r="DA380" s="56"/>
      <c r="DB380" s="56"/>
      <c r="DC380" s="56"/>
      <c r="DD380" s="56"/>
      <c r="DE380" s="56"/>
      <c r="DF380" s="56"/>
      <c r="DG380" s="56"/>
      <c r="DH380" s="56"/>
      <c r="DI380" s="56"/>
      <c r="DJ380" s="56"/>
      <c r="DK380" s="56"/>
      <c r="DL380" s="56"/>
      <c r="DM380" s="56"/>
      <c r="DN380" s="56"/>
      <c r="DO380" s="56"/>
      <c r="DP380" s="56"/>
      <c r="DQ380" s="56"/>
      <c r="DR380" s="56"/>
      <c r="DS380" s="56"/>
      <c r="DT380" s="56"/>
      <c r="DU380" s="56"/>
      <c r="DV380" s="56"/>
      <c r="DW380" s="56"/>
      <c r="DX380" s="56"/>
      <c r="DY380" s="56"/>
      <c r="DZ380" s="56"/>
      <c r="EA380" s="56"/>
      <c r="EB380" s="56"/>
      <c r="EC380" s="56"/>
      <c r="ED380" s="56"/>
      <c r="EE380" s="56"/>
      <c r="EF380" s="56"/>
      <c r="EG380" s="56"/>
      <c r="EH380" s="56"/>
      <c r="EI380" s="56"/>
      <c r="EJ380" s="56"/>
      <c r="EK380" s="56"/>
      <c r="EL380" s="56"/>
      <c r="EM380" s="56"/>
      <c r="EN380" s="56"/>
      <c r="EO380" s="56"/>
      <c r="EP380" s="56"/>
      <c r="EQ380" s="56"/>
      <c r="ER380" s="56"/>
      <c r="ES380" s="56"/>
      <c r="ET380" s="56"/>
      <c r="EU380" s="56"/>
      <c r="EV380" s="56"/>
      <c r="EW380" s="56"/>
      <c r="EX380" s="56"/>
      <c r="EY380" s="56"/>
      <c r="EZ380" s="56"/>
      <c r="FA380" s="56"/>
      <c r="FB380" s="56"/>
      <c r="FC380" s="56"/>
      <c r="FD380" s="56"/>
      <c r="FE380" s="56"/>
      <c r="FF380" s="56"/>
      <c r="FG380" s="56"/>
      <c r="FH380" s="56"/>
      <c r="FI380" s="56"/>
      <c r="FJ380" s="56"/>
      <c r="FK380" s="56"/>
      <c r="FL380" s="56"/>
      <c r="FM380" s="56"/>
      <c r="FN380" s="56"/>
      <c r="FO380" s="56"/>
      <c r="FP380" s="56"/>
      <c r="FQ380" s="56"/>
      <c r="FR380" s="56"/>
      <c r="FS380" s="56"/>
      <c r="FT380" s="56"/>
      <c r="FU380" s="56"/>
      <c r="FV380" s="56"/>
      <c r="FW380" s="56"/>
      <c r="FX380" s="56"/>
      <c r="FY380" s="56"/>
      <c r="FZ380" s="56"/>
      <c r="GA380" s="56"/>
      <c r="GB380" s="56"/>
      <c r="GC380" s="56"/>
      <c r="GD380" s="56"/>
      <c r="GE380" s="56"/>
      <c r="GF380" s="56"/>
      <c r="GG380" s="56"/>
      <c r="GH380" s="56"/>
      <c r="GI380" s="56"/>
      <c r="GJ380" s="56"/>
      <c r="GK380" s="56"/>
      <c r="GL380" s="56"/>
      <c r="GM380" s="56"/>
      <c r="GN380" s="56"/>
      <c r="GO380" s="56"/>
      <c r="GP380" s="56"/>
      <c r="GQ380" s="56"/>
      <c r="GR380" s="56"/>
      <c r="GS380" s="56"/>
      <c r="GT380" s="56"/>
      <c r="GU380" s="56"/>
      <c r="GV380" s="56"/>
      <c r="GW380" s="56"/>
      <c r="GX380" s="56"/>
      <c r="GY380" s="56"/>
      <c r="GZ380" s="56"/>
      <c r="HA380" s="56"/>
      <c r="HB380" s="56"/>
      <c r="HC380" s="56"/>
      <c r="HD380" s="56"/>
      <c r="HE380" s="56"/>
      <c r="HF380" s="56"/>
      <c r="HG380" s="56"/>
      <c r="HH380" s="56"/>
      <c r="HI380" s="56"/>
      <c r="HJ380" s="56"/>
      <c r="HK380" s="56"/>
      <c r="HL380" s="56"/>
      <c r="HM380" s="56"/>
      <c r="HN380" s="56"/>
      <c r="HO380" s="56"/>
      <c r="HP380" s="56"/>
      <c r="HQ380" s="56"/>
      <c r="HR380" s="56"/>
      <c r="HS380" s="56"/>
      <c r="HT380" s="56"/>
      <c r="HU380" s="56"/>
      <c r="HV380" s="56"/>
      <c r="HW380" s="56"/>
      <c r="HX380" s="56"/>
      <c r="HY380" s="56"/>
      <c r="HZ380" s="56"/>
      <c r="IA380" s="56"/>
      <c r="IB380" s="56"/>
      <c r="IC380" s="56"/>
      <c r="ID380" s="56"/>
      <c r="IE380" s="56"/>
      <c r="IF380" s="56"/>
      <c r="IG380" s="56"/>
      <c r="IH380" s="56"/>
      <c r="II380" s="56"/>
      <c r="IJ380" s="56"/>
      <c r="IK380" s="56"/>
      <c r="IL380" s="56"/>
      <c r="IM380" s="56"/>
      <c r="IN380" s="56"/>
      <c r="IO380" s="56"/>
      <c r="IP380" s="56"/>
      <c r="IQ380" s="56"/>
      <c r="IR380" s="56"/>
      <c r="IS380" s="56"/>
      <c r="IT380" s="56"/>
      <c r="IU380" s="56"/>
      <c r="IV380" s="56"/>
    </row>
    <row r="381" customFormat="false" ht="13.5" hidden="false" customHeight="false" outlineLevel="0" collapsed="false">
      <c r="A381" s="7"/>
      <c r="B381" s="112"/>
      <c r="C381" s="112"/>
      <c r="D381" s="112"/>
      <c r="E381" s="112"/>
      <c r="F381" s="112"/>
      <c r="G381" s="112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3"/>
      <c r="V381" s="112"/>
      <c r="W381" s="112"/>
      <c r="X381" s="112"/>
      <c r="Y381" s="112"/>
      <c r="Z381" s="112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</row>
    <row r="382" customFormat="false" ht="13.5" hidden="false" customHeight="false" outlineLevel="0" collapsed="false">
      <c r="A382" s="132" t="s">
        <v>142</v>
      </c>
      <c r="B382" s="112"/>
      <c r="C382" s="112"/>
      <c r="D382" s="112"/>
      <c r="E382" s="112"/>
      <c r="F382" s="112"/>
      <c r="G382" s="112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3"/>
      <c r="V382" s="112"/>
      <c r="W382" s="112"/>
      <c r="X382" s="112"/>
      <c r="Y382" s="112"/>
      <c r="Z382" s="112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</row>
    <row r="383" customFormat="false" ht="12.75" hidden="false" customHeight="false" outlineLevel="0" collapsed="false">
      <c r="A383" s="133" t="s">
        <v>131</v>
      </c>
      <c r="B383" s="112" t="n">
        <f aca="false">B33+($F$9-$F$6)*COS(B168-$B$168)-($G$9-$G$6)*SIN(B168-$B$168)</f>
        <v>-0.996843854699738</v>
      </c>
      <c r="C383" s="112" t="n">
        <f aca="false">C33+($F$9-$F$6)*COS(C168-$B$168)-($G$9-$G$6)*SIN(C168-$B$168)</f>
        <v>-0.914234115611356</v>
      </c>
      <c r="D383" s="112" t="n">
        <f aca="false">D33+($F$9-$F$6)*COS(D168-$B$168)-($G$9-$G$6)*SIN(D168-$B$168)</f>
        <v>-0.85319631917755</v>
      </c>
      <c r="E383" s="112" t="n">
        <f aca="false">E33+($F$9-$F$6)*COS(E168-$B$168)-($G$9-$G$6)*SIN(E168-$B$168)</f>
        <v>-0.82983986766013</v>
      </c>
      <c r="F383" s="112" t="n">
        <f aca="false">F33+($F$9-$F$6)*COS(F168-$B$168)-($G$9-$G$6)*SIN(F168-$B$168)</f>
        <v>-0.841812632316614</v>
      </c>
      <c r="G383" s="112" t="n">
        <f aca="false">G33+($F$9-$F$6)*COS(G168-$B$168)-($G$9-$G$6)*SIN(G168-$B$168)</f>
        <v>-0.874954225134549</v>
      </c>
      <c r="H383" s="112" t="n">
        <f aca="false">H33+($F$9-$F$6)*COS(H168-$B$168)-($G$9-$G$6)*SIN(H168-$B$168)</f>
        <v>-0.916857580311958</v>
      </c>
      <c r="I383" s="112" t="n">
        <f aca="false">I33+($F$9-$F$6)*COS(I168-$B$168)-($G$9-$G$6)*SIN(I168-$B$168)</f>
        <v>-0.961433994589792</v>
      </c>
      <c r="J383" s="112" t="n">
        <f aca="false">J33+($F$9-$F$6)*COS(J168-$B$168)-($G$9-$G$6)*SIN(J168-$B$168)</f>
        <v>-1.00602248917624</v>
      </c>
      <c r="K383" s="112" t="n">
        <f aca="false">K33+($F$9-$F$6)*COS(K168-$B$168)-($G$9-$G$6)*SIN(K168-$B$168)</f>
        <v>-1.04825677671773</v>
      </c>
      <c r="L383" s="112" t="n">
        <f aca="false">L33+($F$9-$F$6)*COS(L168-$B$168)-($G$9-$G$6)*SIN(L168-$B$168)</f>
        <v>-1.08537284773295</v>
      </c>
      <c r="M383" s="112" t="n">
        <f aca="false">M33+($F$9-$F$6)*COS(M168-$B$168)-($G$9-$G$6)*SIN(M168-$B$168)</f>
        <v>-1.11521596533612</v>
      </c>
      <c r="N383" s="112" t="n">
        <f aca="false">N33+($F$9-$F$6)*COS(N168-$B$168)-($G$9-$G$6)*SIN(N168-$B$168)</f>
        <v>-1.13751110149928</v>
      </c>
      <c r="O383" s="112" t="n">
        <f aca="false">O33+($F$9-$F$6)*COS(O168-$B$168)-($G$9-$G$6)*SIN(O168-$B$168)</f>
        <v>-1.15426135792505</v>
      </c>
      <c r="P383" s="112" t="n">
        <f aca="false">P33+($F$9-$F$6)*COS(P168-$B$168)-($G$9-$G$6)*SIN(P168-$B$168)</f>
        <v>-1.16871667118615</v>
      </c>
      <c r="Q383" s="112" t="n">
        <f aca="false">Q33+($F$9-$F$6)*COS(Q168-$B$168)-($G$9-$G$6)*SIN(Q168-$B$168)</f>
        <v>-1.18337689488536</v>
      </c>
      <c r="R383" s="112" t="n">
        <f aca="false">R33+($F$9-$F$6)*COS(R168-$B$168)-($G$9-$G$6)*SIN(R168-$B$168)</f>
        <v>-1.1984996068154</v>
      </c>
      <c r="S383" s="112" t="n">
        <f aca="false">S33+($F$9-$F$6)*COS(S168-$B$168)-($G$9-$G$6)*SIN(S168-$B$168)</f>
        <v>-1.21216166843345</v>
      </c>
      <c r="T383" s="112" t="n">
        <f aca="false">T33+($F$9-$F$6)*COS(T168-$B$168)-($G$9-$G$6)*SIN(T168-$B$168)</f>
        <v>-1.22130783315614</v>
      </c>
      <c r="U383" s="112" t="n">
        <f aca="false">U33+($F$9-$F$6)*COS(U168-$B$168)-($G$9-$G$6)*SIN(U168-$B$168)</f>
        <v>-1.2225822467312</v>
      </c>
      <c r="V383" s="112" t="n">
        <f aca="false">V33+($F$9-$F$6)*COS(V168-$B$168)-($G$9-$G$6)*SIN(V168-$B$168)</f>
        <v>-1.21248741403297</v>
      </c>
      <c r="W383" s="112" t="n">
        <f aca="false">W33+($F$9-$F$6)*COS(W168-$B$168)-($G$9-$G$6)*SIN(W168-$B$168)</f>
        <v>-1.1872332949672</v>
      </c>
      <c r="X383" s="112" t="n">
        <f aca="false">X33+($F$9-$F$6)*COS(X168-$B$168)-($G$9-$G$6)*SIN(X168-$B$168)</f>
        <v>-1.14306238537987</v>
      </c>
      <c r="Y383" s="112" t="n">
        <f aca="false">Y33+($F$9-$F$6)*COS(Y168-$B$168)-($G$9-$G$6)*SIN(Y168-$B$168)</f>
        <v>-1.07814402350744</v>
      </c>
      <c r="Z383" s="112" t="n">
        <f aca="false">Z33+($F$9-$F$6)*COS(Z168-$B$168)-($G$9-$G$6)*SIN(Z168-$B$168)</f>
        <v>-0.996843854699738</v>
      </c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  <c r="BS383" s="56"/>
      <c r="BT383" s="56"/>
      <c r="BU383" s="56"/>
      <c r="BV383" s="56"/>
      <c r="BW383" s="56"/>
      <c r="BX383" s="56"/>
      <c r="BY383" s="56"/>
      <c r="BZ383" s="56"/>
      <c r="CA383" s="56"/>
      <c r="CB383" s="56"/>
      <c r="CC383" s="56"/>
      <c r="CD383" s="56"/>
      <c r="CE383" s="56"/>
      <c r="CF383" s="56"/>
      <c r="CG383" s="56"/>
      <c r="CH383" s="56"/>
      <c r="CI383" s="56"/>
      <c r="CJ383" s="56"/>
      <c r="CK383" s="56"/>
      <c r="CL383" s="56"/>
      <c r="CM383" s="56"/>
      <c r="CN383" s="56"/>
      <c r="CO383" s="56"/>
      <c r="CP383" s="56"/>
      <c r="CQ383" s="56"/>
      <c r="CR383" s="56"/>
      <c r="CS383" s="56"/>
      <c r="CT383" s="56"/>
      <c r="CU383" s="56"/>
      <c r="CV383" s="56"/>
      <c r="CW383" s="56"/>
      <c r="CX383" s="56"/>
      <c r="CY383" s="56"/>
      <c r="CZ383" s="56"/>
      <c r="DA383" s="56"/>
      <c r="DB383" s="56"/>
      <c r="DC383" s="56"/>
      <c r="DD383" s="56"/>
      <c r="DE383" s="56"/>
      <c r="DF383" s="56"/>
      <c r="DG383" s="56"/>
      <c r="DH383" s="56"/>
      <c r="DI383" s="56"/>
      <c r="DJ383" s="56"/>
      <c r="DK383" s="56"/>
      <c r="DL383" s="56"/>
      <c r="DM383" s="56"/>
      <c r="DN383" s="56"/>
      <c r="DO383" s="56"/>
      <c r="DP383" s="56"/>
      <c r="DQ383" s="56"/>
      <c r="DR383" s="56"/>
      <c r="DS383" s="56"/>
      <c r="DT383" s="56"/>
      <c r="DU383" s="56"/>
      <c r="DV383" s="56"/>
      <c r="DW383" s="56"/>
      <c r="DX383" s="56"/>
      <c r="DY383" s="56"/>
      <c r="DZ383" s="56"/>
      <c r="EA383" s="56"/>
      <c r="EB383" s="56"/>
      <c r="EC383" s="56"/>
      <c r="ED383" s="56"/>
      <c r="EE383" s="56"/>
      <c r="EF383" s="56"/>
      <c r="EG383" s="56"/>
      <c r="EH383" s="56"/>
      <c r="EI383" s="56"/>
      <c r="EJ383" s="56"/>
      <c r="EK383" s="56"/>
      <c r="EL383" s="56"/>
      <c r="EM383" s="56"/>
      <c r="EN383" s="56"/>
      <c r="EO383" s="56"/>
      <c r="EP383" s="56"/>
      <c r="EQ383" s="56"/>
      <c r="ER383" s="56"/>
      <c r="ES383" s="56"/>
      <c r="ET383" s="56"/>
      <c r="EU383" s="56"/>
      <c r="EV383" s="56"/>
      <c r="EW383" s="56"/>
      <c r="EX383" s="56"/>
      <c r="EY383" s="56"/>
      <c r="EZ383" s="56"/>
      <c r="FA383" s="56"/>
      <c r="FB383" s="56"/>
      <c r="FC383" s="56"/>
      <c r="FD383" s="56"/>
      <c r="FE383" s="56"/>
      <c r="FF383" s="56"/>
      <c r="FG383" s="56"/>
      <c r="FH383" s="56"/>
      <c r="FI383" s="56"/>
      <c r="FJ383" s="56"/>
      <c r="FK383" s="56"/>
      <c r="FL383" s="56"/>
      <c r="FM383" s="56"/>
      <c r="FN383" s="56"/>
      <c r="FO383" s="56"/>
      <c r="FP383" s="56"/>
      <c r="FQ383" s="56"/>
      <c r="FR383" s="56"/>
      <c r="FS383" s="56"/>
      <c r="FT383" s="56"/>
      <c r="FU383" s="56"/>
      <c r="FV383" s="56"/>
      <c r="FW383" s="56"/>
      <c r="FX383" s="56"/>
      <c r="FY383" s="56"/>
      <c r="FZ383" s="56"/>
      <c r="GA383" s="56"/>
      <c r="GB383" s="56"/>
      <c r="GC383" s="56"/>
      <c r="GD383" s="56"/>
      <c r="GE383" s="56"/>
      <c r="GF383" s="56"/>
      <c r="GG383" s="56"/>
      <c r="GH383" s="56"/>
      <c r="GI383" s="56"/>
      <c r="GJ383" s="56"/>
      <c r="GK383" s="56"/>
      <c r="GL383" s="56"/>
      <c r="GM383" s="56"/>
      <c r="GN383" s="56"/>
      <c r="GO383" s="56"/>
      <c r="GP383" s="56"/>
      <c r="GQ383" s="56"/>
      <c r="GR383" s="56"/>
      <c r="GS383" s="56"/>
      <c r="GT383" s="56"/>
      <c r="GU383" s="56"/>
      <c r="GV383" s="56"/>
      <c r="GW383" s="56"/>
      <c r="GX383" s="56"/>
      <c r="GY383" s="56"/>
      <c r="GZ383" s="56"/>
      <c r="HA383" s="56"/>
      <c r="HB383" s="56"/>
      <c r="HC383" s="56"/>
      <c r="HD383" s="56"/>
      <c r="HE383" s="56"/>
      <c r="HF383" s="56"/>
      <c r="HG383" s="56"/>
      <c r="HH383" s="56"/>
      <c r="HI383" s="56"/>
      <c r="HJ383" s="56"/>
      <c r="HK383" s="56"/>
      <c r="HL383" s="56"/>
      <c r="HM383" s="56"/>
      <c r="HN383" s="56"/>
      <c r="HO383" s="56"/>
      <c r="HP383" s="56"/>
      <c r="HQ383" s="56"/>
      <c r="HR383" s="56"/>
      <c r="HS383" s="56"/>
      <c r="HT383" s="56"/>
      <c r="HU383" s="56"/>
      <c r="HV383" s="56"/>
      <c r="HW383" s="56"/>
      <c r="HX383" s="56"/>
      <c r="HY383" s="56"/>
      <c r="HZ383" s="56"/>
      <c r="IA383" s="56"/>
      <c r="IB383" s="56"/>
      <c r="IC383" s="56"/>
      <c r="ID383" s="56"/>
      <c r="IE383" s="56"/>
      <c r="IF383" s="56"/>
      <c r="IG383" s="56"/>
      <c r="IH383" s="56"/>
      <c r="II383" s="56"/>
      <c r="IJ383" s="56"/>
      <c r="IK383" s="56"/>
      <c r="IL383" s="56"/>
      <c r="IM383" s="56"/>
      <c r="IN383" s="56"/>
      <c r="IO383" s="56"/>
      <c r="IP383" s="56"/>
      <c r="IQ383" s="56"/>
      <c r="IR383" s="56"/>
      <c r="IS383" s="56"/>
      <c r="IT383" s="56"/>
      <c r="IU383" s="56"/>
      <c r="IV383" s="56"/>
    </row>
    <row r="384" customFormat="false" ht="12.75" hidden="false" customHeight="false" outlineLevel="0" collapsed="false">
      <c r="A384" s="105" t="s">
        <v>132</v>
      </c>
      <c r="B384" s="112" t="n">
        <f aca="false">B34+($F$9-$F$6)*SIN(B168-$B$168)+($G$9-$G$6)*COS(B168-$B$168)</f>
        <v>4.58395185619874</v>
      </c>
      <c r="C384" s="112" t="n">
        <f aca="false">C34+($F$9-$F$6)*SIN(C168-$B$168)+($G$9-$G$6)*COS(C168-$B$168)</f>
        <v>4.89185245668861</v>
      </c>
      <c r="D384" s="112" t="n">
        <f aca="false">D34+($F$9-$F$6)*SIN(D168-$B$168)+($G$9-$G$6)*COS(D168-$B$168)</f>
        <v>5.19513329600935</v>
      </c>
      <c r="E384" s="112" t="n">
        <f aca="false">E34+($F$9-$F$6)*SIN(E168-$B$168)+($G$9-$G$6)*COS(E168-$B$168)</f>
        <v>5.46502596908781</v>
      </c>
      <c r="F384" s="112" t="n">
        <f aca="false">F34+($F$9-$F$6)*SIN(F168-$B$168)+($G$9-$G$6)*COS(F168-$B$168)</f>
        <v>5.68261536554738</v>
      </c>
      <c r="G384" s="112" t="n">
        <f aca="false">G34+($F$9-$F$6)*SIN(G168-$B$168)+($G$9-$G$6)*COS(G168-$B$168)</f>
        <v>5.83568538623615</v>
      </c>
      <c r="H384" s="112" t="n">
        <f aca="false">H34+($F$9-$F$6)*SIN(H168-$B$168)+($G$9-$G$6)*COS(H168-$B$168)</f>
        <v>5.91521842621714</v>
      </c>
      <c r="I384" s="112" t="n">
        <f aca="false">I34+($F$9-$F$6)*SIN(I168-$B$168)+($G$9-$G$6)*COS(I168-$B$168)</f>
        <v>5.91631290537258</v>
      </c>
      <c r="J384" s="112" t="n">
        <f aca="false">J34+($F$9-$F$6)*SIN(J168-$B$168)+($G$9-$G$6)*COS(J168-$B$168)</f>
        <v>5.84035362380047</v>
      </c>
      <c r="K384" s="112" t="n">
        <f aca="false">K34+($F$9-$F$6)*SIN(K168-$B$168)+($G$9-$G$6)*COS(K168-$B$168)</f>
        <v>5.69545487254395</v>
      </c>
      <c r="L384" s="112" t="n">
        <f aca="false">L34+($F$9-$F$6)*SIN(L168-$B$168)+($G$9-$G$6)*COS(L168-$B$168)</f>
        <v>5.49518635276335</v>
      </c>
      <c r="M384" s="112" t="n">
        <f aca="false">M34+($F$9-$F$6)*SIN(M168-$B$168)+($G$9-$G$6)*COS(M168-$B$168)</f>
        <v>5.25658979358462</v>
      </c>
      <c r="N384" s="112" t="n">
        <f aca="false">N34+($F$9-$F$6)*SIN(N168-$B$168)+($G$9-$G$6)*COS(N168-$B$168)</f>
        <v>4.99810871199942</v>
      </c>
      <c r="O384" s="112" t="n">
        <f aca="false">O34+($F$9-$F$6)*SIN(O168-$B$168)+($G$9-$G$6)*COS(O168-$B$168)</f>
        <v>4.73763266861627</v>
      </c>
      <c r="P384" s="112" t="n">
        <f aca="false">P34+($F$9-$F$6)*SIN(P168-$B$168)+($G$9-$G$6)*COS(P168-$B$168)</f>
        <v>4.49082938965446</v>
      </c>
      <c r="Q384" s="112" t="n">
        <f aca="false">Q34+($F$9-$F$6)*SIN(Q168-$B$168)+($G$9-$G$6)*COS(Q168-$B$168)</f>
        <v>4.27015820862436</v>
      </c>
      <c r="R384" s="112" t="n">
        <f aca="false">R34+($F$9-$F$6)*SIN(R168-$B$168)+($G$9-$G$6)*COS(R168-$B$168)</f>
        <v>4.08494402646644</v>
      </c>
      <c r="S384" s="112" t="n">
        <f aca="false">S34+($F$9-$F$6)*SIN(S168-$B$168)+($G$9-$G$6)*COS(S168-$B$168)</f>
        <v>3.94234656249912</v>
      </c>
      <c r="T384" s="112" t="n">
        <f aca="false">T34+($F$9-$F$6)*SIN(T168-$B$168)+($G$9-$G$6)*COS(T168-$B$168)</f>
        <v>3.84854691393942</v>
      </c>
      <c r="U384" s="112" t="n">
        <f aca="false">U34+($F$9-$F$6)*SIN(U168-$B$168)+($G$9-$G$6)*COS(U168-$B$168)</f>
        <v>3.80957940484129</v>
      </c>
      <c r="V384" s="112" t="n">
        <f aca="false">V34+($F$9-$F$6)*SIN(V168-$B$168)+($G$9-$G$6)*COS(V168-$B$168)</f>
        <v>3.83156832670979</v>
      </c>
      <c r="W384" s="112" t="n">
        <f aca="false">W34+($F$9-$F$6)*SIN(W168-$B$168)+($G$9-$G$6)*COS(W168-$B$168)</f>
        <v>3.92014679689601</v>
      </c>
      <c r="X384" s="112" t="n">
        <f aca="false">X34+($F$9-$F$6)*SIN(X168-$B$168)+($G$9-$G$6)*COS(X168-$B$168)</f>
        <v>4.07859872181772</v>
      </c>
      <c r="Y384" s="112" t="n">
        <f aca="false">Y34+($F$9-$F$6)*SIN(Y168-$B$168)+($G$9-$G$6)*COS(Y168-$B$168)</f>
        <v>4.30426965107169</v>
      </c>
      <c r="Z384" s="112" t="n">
        <f aca="false">Z34+($F$9-$F$6)*SIN(Z168-$B$168)+($G$9-$G$6)*COS(Z168-$B$168)</f>
        <v>4.58395185619874</v>
      </c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  <c r="BS384" s="56"/>
      <c r="BT384" s="56"/>
      <c r="BU384" s="56"/>
      <c r="BV384" s="56"/>
      <c r="BW384" s="56"/>
      <c r="BX384" s="56"/>
      <c r="BY384" s="56"/>
      <c r="BZ384" s="56"/>
      <c r="CA384" s="56"/>
      <c r="CB384" s="56"/>
      <c r="CC384" s="56"/>
      <c r="CD384" s="56"/>
      <c r="CE384" s="56"/>
      <c r="CF384" s="56"/>
      <c r="CG384" s="56"/>
      <c r="CH384" s="56"/>
      <c r="CI384" s="56"/>
      <c r="CJ384" s="56"/>
      <c r="CK384" s="56"/>
      <c r="CL384" s="56"/>
      <c r="CM384" s="56"/>
      <c r="CN384" s="56"/>
      <c r="CO384" s="56"/>
      <c r="CP384" s="56"/>
      <c r="CQ384" s="56"/>
      <c r="CR384" s="56"/>
      <c r="CS384" s="56"/>
      <c r="CT384" s="56"/>
      <c r="CU384" s="56"/>
      <c r="CV384" s="56"/>
      <c r="CW384" s="56"/>
      <c r="CX384" s="56"/>
      <c r="CY384" s="56"/>
      <c r="CZ384" s="56"/>
      <c r="DA384" s="56"/>
      <c r="DB384" s="56"/>
      <c r="DC384" s="56"/>
      <c r="DD384" s="56"/>
      <c r="DE384" s="56"/>
      <c r="DF384" s="56"/>
      <c r="DG384" s="56"/>
      <c r="DH384" s="56"/>
      <c r="DI384" s="56"/>
      <c r="DJ384" s="56"/>
      <c r="DK384" s="56"/>
      <c r="DL384" s="56"/>
      <c r="DM384" s="56"/>
      <c r="DN384" s="56"/>
      <c r="DO384" s="56"/>
      <c r="DP384" s="56"/>
      <c r="DQ384" s="56"/>
      <c r="DR384" s="56"/>
      <c r="DS384" s="56"/>
      <c r="DT384" s="56"/>
      <c r="DU384" s="56"/>
      <c r="DV384" s="56"/>
      <c r="DW384" s="56"/>
      <c r="DX384" s="56"/>
      <c r="DY384" s="56"/>
      <c r="DZ384" s="56"/>
      <c r="EA384" s="56"/>
      <c r="EB384" s="56"/>
      <c r="EC384" s="56"/>
      <c r="ED384" s="56"/>
      <c r="EE384" s="56"/>
      <c r="EF384" s="56"/>
      <c r="EG384" s="56"/>
      <c r="EH384" s="56"/>
      <c r="EI384" s="56"/>
      <c r="EJ384" s="56"/>
      <c r="EK384" s="56"/>
      <c r="EL384" s="56"/>
      <c r="EM384" s="56"/>
      <c r="EN384" s="56"/>
      <c r="EO384" s="56"/>
      <c r="EP384" s="56"/>
      <c r="EQ384" s="56"/>
      <c r="ER384" s="56"/>
      <c r="ES384" s="56"/>
      <c r="ET384" s="56"/>
      <c r="EU384" s="56"/>
      <c r="EV384" s="56"/>
      <c r="EW384" s="56"/>
      <c r="EX384" s="56"/>
      <c r="EY384" s="56"/>
      <c r="EZ384" s="56"/>
      <c r="FA384" s="56"/>
      <c r="FB384" s="56"/>
      <c r="FC384" s="56"/>
      <c r="FD384" s="56"/>
      <c r="FE384" s="56"/>
      <c r="FF384" s="56"/>
      <c r="FG384" s="56"/>
      <c r="FH384" s="56"/>
      <c r="FI384" s="56"/>
      <c r="FJ384" s="56"/>
      <c r="FK384" s="56"/>
      <c r="FL384" s="56"/>
      <c r="FM384" s="56"/>
      <c r="FN384" s="56"/>
      <c r="FO384" s="56"/>
      <c r="FP384" s="56"/>
      <c r="FQ384" s="56"/>
      <c r="FR384" s="56"/>
      <c r="FS384" s="56"/>
      <c r="FT384" s="56"/>
      <c r="FU384" s="56"/>
      <c r="FV384" s="56"/>
      <c r="FW384" s="56"/>
      <c r="FX384" s="56"/>
      <c r="FY384" s="56"/>
      <c r="FZ384" s="56"/>
      <c r="GA384" s="56"/>
      <c r="GB384" s="56"/>
      <c r="GC384" s="56"/>
      <c r="GD384" s="56"/>
      <c r="GE384" s="56"/>
      <c r="GF384" s="56"/>
      <c r="GG384" s="56"/>
      <c r="GH384" s="56"/>
      <c r="GI384" s="56"/>
      <c r="GJ384" s="56"/>
      <c r="GK384" s="56"/>
      <c r="GL384" s="56"/>
      <c r="GM384" s="56"/>
      <c r="GN384" s="56"/>
      <c r="GO384" s="56"/>
      <c r="GP384" s="56"/>
      <c r="GQ384" s="56"/>
      <c r="GR384" s="56"/>
      <c r="GS384" s="56"/>
      <c r="GT384" s="56"/>
      <c r="GU384" s="56"/>
      <c r="GV384" s="56"/>
      <c r="GW384" s="56"/>
      <c r="GX384" s="56"/>
      <c r="GY384" s="56"/>
      <c r="GZ384" s="56"/>
      <c r="HA384" s="56"/>
      <c r="HB384" s="56"/>
      <c r="HC384" s="56"/>
      <c r="HD384" s="56"/>
      <c r="HE384" s="56"/>
      <c r="HF384" s="56"/>
      <c r="HG384" s="56"/>
      <c r="HH384" s="56"/>
      <c r="HI384" s="56"/>
      <c r="HJ384" s="56"/>
      <c r="HK384" s="56"/>
      <c r="HL384" s="56"/>
      <c r="HM384" s="56"/>
      <c r="HN384" s="56"/>
      <c r="HO384" s="56"/>
      <c r="HP384" s="56"/>
      <c r="HQ384" s="56"/>
      <c r="HR384" s="56"/>
      <c r="HS384" s="56"/>
      <c r="HT384" s="56"/>
      <c r="HU384" s="56"/>
      <c r="HV384" s="56"/>
      <c r="HW384" s="56"/>
      <c r="HX384" s="56"/>
      <c r="HY384" s="56"/>
      <c r="HZ384" s="56"/>
      <c r="IA384" s="56"/>
      <c r="IB384" s="56"/>
      <c r="IC384" s="56"/>
      <c r="ID384" s="56"/>
      <c r="IE384" s="56"/>
      <c r="IF384" s="56"/>
      <c r="IG384" s="56"/>
      <c r="IH384" s="56"/>
      <c r="II384" s="56"/>
      <c r="IJ384" s="56"/>
      <c r="IK384" s="56"/>
      <c r="IL384" s="56"/>
      <c r="IM384" s="56"/>
      <c r="IN384" s="56"/>
      <c r="IO384" s="56"/>
      <c r="IP384" s="56"/>
      <c r="IQ384" s="56"/>
      <c r="IR384" s="56"/>
      <c r="IS384" s="56"/>
      <c r="IT384" s="56"/>
      <c r="IU384" s="56"/>
      <c r="IV384" s="56"/>
    </row>
    <row r="385" customFormat="false" ht="12.75" hidden="false" customHeight="false" outlineLevel="0" collapsed="false">
      <c r="A385" s="105" t="s">
        <v>133</v>
      </c>
      <c r="B385" s="112" t="n">
        <f aca="false">B35-B172*(B384-B34)</f>
        <v>0.326325232194457</v>
      </c>
      <c r="C385" s="112" t="n">
        <f aca="false">C35-C172*(C384-C34)</f>
        <v>0.289107913990924</v>
      </c>
      <c r="D385" s="112" t="n">
        <f aca="false">D35-D172*(D384-D34)</f>
        <v>0.166400176430459</v>
      </c>
      <c r="E385" s="112" t="n">
        <f aca="false">E35-E172*(E384-E34)</f>
        <v>0.014671644366631</v>
      </c>
      <c r="F385" s="112" t="n">
        <f aca="false">F35-F172*(F384-F34)</f>
        <v>-0.0974623820490773</v>
      </c>
      <c r="G385" s="112" t="n">
        <f aca="false">G35-G172*(G384-G34)</f>
        <v>-0.152975764933721</v>
      </c>
      <c r="H385" s="112" t="n">
        <f aca="false">H35-H172*(H384-H34)</f>
        <v>-0.173941919031391</v>
      </c>
      <c r="I385" s="112" t="n">
        <f aca="false">I35-I172*(I384-I34)</f>
        <v>-0.18096050093321</v>
      </c>
      <c r="J385" s="112" t="n">
        <f aca="false">J35-J172*(J384-J34)</f>
        <v>-0.179559120388482</v>
      </c>
      <c r="K385" s="112" t="n">
        <f aca="false">K35-K172*(K384-K34)</f>
        <v>-0.167364884237131</v>
      </c>
      <c r="L385" s="112" t="n">
        <f aca="false">L35-L172*(L384-L34)</f>
        <v>-0.143438056657058</v>
      </c>
      <c r="M385" s="112" t="n">
        <f aca="false">M35-M172*(M384-M34)</f>
        <v>-0.11262594605951</v>
      </c>
      <c r="N385" s="112" t="n">
        <f aca="false">N35-N172*(N384-N34)</f>
        <v>-0.0845652832807879</v>
      </c>
      <c r="O385" s="112" t="n">
        <f aca="false">O35-O172*(O384-O34)</f>
        <v>-0.0684931945715609</v>
      </c>
      <c r="P385" s="112" t="n">
        <f aca="false">P35-P172*(P384-P34)</f>
        <v>-0.0666740023163935</v>
      </c>
      <c r="Q385" s="112" t="n">
        <f aca="false">Q35-Q172*(Q384-Q34)</f>
        <v>-0.0719679924148837</v>
      </c>
      <c r="R385" s="112" t="n">
        <f aca="false">R35-R172*(R384-R34)</f>
        <v>-0.0727769530114413</v>
      </c>
      <c r="S385" s="112" t="n">
        <f aca="false">S35-S172*(S384-S34)</f>
        <v>-0.0601320203862528</v>
      </c>
      <c r="T385" s="112" t="n">
        <f aca="false">T35-T172*(T384-T34)</f>
        <v>-0.0298243671153857</v>
      </c>
      <c r="U385" s="112" t="n">
        <f aca="false">U35-U172*(U384-U34)</f>
        <v>0.020172973810624</v>
      </c>
      <c r="V385" s="112" t="n">
        <f aca="false">V35-V172*(V384-V34)</f>
        <v>0.0925714026064823</v>
      </c>
      <c r="W385" s="112" t="n">
        <f aca="false">W35-W172*(W384-W34)</f>
        <v>0.190670058461165</v>
      </c>
      <c r="X385" s="112" t="n">
        <f aca="false">X35-X172*(X384-X34)</f>
        <v>0.312795705078892</v>
      </c>
      <c r="Y385" s="112" t="n">
        <f aca="false">Y35-Y172*(Y384-Y34)</f>
        <v>0.438968800238053</v>
      </c>
      <c r="Z385" s="112" t="n">
        <f aca="false">Z35-Z172*(Z384-Z34)</f>
        <v>0.515599953360081</v>
      </c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  <c r="BS385" s="56"/>
      <c r="BT385" s="56"/>
      <c r="BU385" s="56"/>
      <c r="BV385" s="56"/>
      <c r="BW385" s="56"/>
      <c r="BX385" s="56"/>
      <c r="BY385" s="56"/>
      <c r="BZ385" s="56"/>
      <c r="CA385" s="56"/>
      <c r="CB385" s="56"/>
      <c r="CC385" s="56"/>
      <c r="CD385" s="56"/>
      <c r="CE385" s="56"/>
      <c r="CF385" s="56"/>
      <c r="CG385" s="56"/>
      <c r="CH385" s="56"/>
      <c r="CI385" s="56"/>
      <c r="CJ385" s="56"/>
      <c r="CK385" s="56"/>
      <c r="CL385" s="56"/>
      <c r="CM385" s="56"/>
      <c r="CN385" s="56"/>
      <c r="CO385" s="56"/>
      <c r="CP385" s="56"/>
      <c r="CQ385" s="56"/>
      <c r="CR385" s="56"/>
      <c r="CS385" s="56"/>
      <c r="CT385" s="56"/>
      <c r="CU385" s="56"/>
      <c r="CV385" s="56"/>
      <c r="CW385" s="56"/>
      <c r="CX385" s="56"/>
      <c r="CY385" s="56"/>
      <c r="CZ385" s="56"/>
      <c r="DA385" s="56"/>
      <c r="DB385" s="56"/>
      <c r="DC385" s="56"/>
      <c r="DD385" s="56"/>
      <c r="DE385" s="56"/>
      <c r="DF385" s="56"/>
      <c r="DG385" s="56"/>
      <c r="DH385" s="56"/>
      <c r="DI385" s="56"/>
      <c r="DJ385" s="56"/>
      <c r="DK385" s="56"/>
      <c r="DL385" s="56"/>
      <c r="DM385" s="56"/>
      <c r="DN385" s="56"/>
      <c r="DO385" s="56"/>
      <c r="DP385" s="56"/>
      <c r="DQ385" s="56"/>
      <c r="DR385" s="56"/>
      <c r="DS385" s="56"/>
      <c r="DT385" s="56"/>
      <c r="DU385" s="56"/>
      <c r="DV385" s="56"/>
      <c r="DW385" s="56"/>
      <c r="DX385" s="56"/>
      <c r="DY385" s="56"/>
      <c r="DZ385" s="56"/>
      <c r="EA385" s="56"/>
      <c r="EB385" s="56"/>
      <c r="EC385" s="56"/>
      <c r="ED385" s="56"/>
      <c r="EE385" s="56"/>
      <c r="EF385" s="56"/>
      <c r="EG385" s="56"/>
      <c r="EH385" s="56"/>
      <c r="EI385" s="56"/>
      <c r="EJ385" s="56"/>
      <c r="EK385" s="56"/>
      <c r="EL385" s="56"/>
      <c r="EM385" s="56"/>
      <c r="EN385" s="56"/>
      <c r="EO385" s="56"/>
      <c r="EP385" s="56"/>
      <c r="EQ385" s="56"/>
      <c r="ER385" s="56"/>
      <c r="ES385" s="56"/>
      <c r="ET385" s="56"/>
      <c r="EU385" s="56"/>
      <c r="EV385" s="56"/>
      <c r="EW385" s="56"/>
      <c r="EX385" s="56"/>
      <c r="EY385" s="56"/>
      <c r="EZ385" s="56"/>
      <c r="FA385" s="56"/>
      <c r="FB385" s="56"/>
      <c r="FC385" s="56"/>
      <c r="FD385" s="56"/>
      <c r="FE385" s="56"/>
      <c r="FF385" s="56"/>
      <c r="FG385" s="56"/>
      <c r="FH385" s="56"/>
      <c r="FI385" s="56"/>
      <c r="FJ385" s="56"/>
      <c r="FK385" s="56"/>
      <c r="FL385" s="56"/>
      <c r="FM385" s="56"/>
      <c r="FN385" s="56"/>
      <c r="FO385" s="56"/>
      <c r="FP385" s="56"/>
      <c r="FQ385" s="56"/>
      <c r="FR385" s="56"/>
      <c r="FS385" s="56"/>
      <c r="FT385" s="56"/>
      <c r="FU385" s="56"/>
      <c r="FV385" s="56"/>
      <c r="FW385" s="56"/>
      <c r="FX385" s="56"/>
      <c r="FY385" s="56"/>
      <c r="FZ385" s="56"/>
      <c r="GA385" s="56"/>
      <c r="GB385" s="56"/>
      <c r="GC385" s="56"/>
      <c r="GD385" s="56"/>
      <c r="GE385" s="56"/>
      <c r="GF385" s="56"/>
      <c r="GG385" s="56"/>
      <c r="GH385" s="56"/>
      <c r="GI385" s="56"/>
      <c r="GJ385" s="56"/>
      <c r="GK385" s="56"/>
      <c r="GL385" s="56"/>
      <c r="GM385" s="56"/>
      <c r="GN385" s="56"/>
      <c r="GO385" s="56"/>
      <c r="GP385" s="56"/>
      <c r="GQ385" s="56"/>
      <c r="GR385" s="56"/>
      <c r="GS385" s="56"/>
      <c r="GT385" s="56"/>
      <c r="GU385" s="56"/>
      <c r="GV385" s="56"/>
      <c r="GW385" s="56"/>
      <c r="GX385" s="56"/>
      <c r="GY385" s="56"/>
      <c r="GZ385" s="56"/>
      <c r="HA385" s="56"/>
      <c r="HB385" s="56"/>
      <c r="HC385" s="56"/>
      <c r="HD385" s="56"/>
      <c r="HE385" s="56"/>
      <c r="HF385" s="56"/>
      <c r="HG385" s="56"/>
      <c r="HH385" s="56"/>
      <c r="HI385" s="56"/>
      <c r="HJ385" s="56"/>
      <c r="HK385" s="56"/>
      <c r="HL385" s="56"/>
      <c r="HM385" s="56"/>
      <c r="HN385" s="56"/>
      <c r="HO385" s="56"/>
      <c r="HP385" s="56"/>
      <c r="HQ385" s="56"/>
      <c r="HR385" s="56"/>
      <c r="HS385" s="56"/>
      <c r="HT385" s="56"/>
      <c r="HU385" s="56"/>
      <c r="HV385" s="56"/>
      <c r="HW385" s="56"/>
      <c r="HX385" s="56"/>
      <c r="HY385" s="56"/>
      <c r="HZ385" s="56"/>
      <c r="IA385" s="56"/>
      <c r="IB385" s="56"/>
      <c r="IC385" s="56"/>
      <c r="ID385" s="56"/>
      <c r="IE385" s="56"/>
      <c r="IF385" s="56"/>
      <c r="IG385" s="56"/>
      <c r="IH385" s="56"/>
      <c r="II385" s="56"/>
      <c r="IJ385" s="56"/>
      <c r="IK385" s="56"/>
      <c r="IL385" s="56"/>
      <c r="IM385" s="56"/>
      <c r="IN385" s="56"/>
      <c r="IO385" s="56"/>
      <c r="IP385" s="56"/>
      <c r="IQ385" s="56"/>
      <c r="IR385" s="56"/>
      <c r="IS385" s="56"/>
      <c r="IT385" s="56"/>
      <c r="IU385" s="56"/>
      <c r="IV385" s="56"/>
    </row>
    <row r="386" customFormat="false" ht="12.75" hidden="false" customHeight="false" outlineLevel="0" collapsed="false">
      <c r="A386" s="105" t="s">
        <v>134</v>
      </c>
      <c r="B386" s="112" t="n">
        <f aca="false">B36+B172*(B383-B33)</f>
        <v>1.14215256943849</v>
      </c>
      <c r="C386" s="112" t="n">
        <f aca="false">C36+C172*(C383-C33)</f>
        <v>1.18828345423074</v>
      </c>
      <c r="D386" s="112" t="n">
        <f aca="false">D36+D172*(D383-D33)</f>
        <v>1.11278839849997</v>
      </c>
      <c r="E386" s="112" t="n">
        <f aca="false">E36+E172*(E383-E33)</f>
        <v>0.947609840865173</v>
      </c>
      <c r="F386" s="112" t="n">
        <f aca="false">F36+F172*(F383-F33)</f>
        <v>0.725735865064837</v>
      </c>
      <c r="G386" s="112" t="n">
        <f aca="false">G36+G172*(G383-G33)</f>
        <v>0.460703361755633</v>
      </c>
      <c r="H386" s="112" t="n">
        <f aca="false">H36+H172*(H383-H33)</f>
        <v>0.161356722435577</v>
      </c>
      <c r="I386" s="112" t="n">
        <f aca="false">I36+I172*(I383-I33)</f>
        <v>-0.154014372233276</v>
      </c>
      <c r="J386" s="112" t="n">
        <f aca="false">J36+J172*(J383-J33)</f>
        <v>-0.459789098652248</v>
      </c>
      <c r="K386" s="112" t="n">
        <f aca="false">K36+K172*(K383-K33)</f>
        <v>-0.730653269312465</v>
      </c>
      <c r="L386" s="112" t="n">
        <f aca="false">L36+L172*(L383-L33)</f>
        <v>-0.946389470243939</v>
      </c>
      <c r="M386" s="112" t="n">
        <f aca="false">M36+M172*(M383-M33)</f>
        <v>-1.09353973443759</v>
      </c>
      <c r="N386" s="112" t="n">
        <f aca="false">N36+N172*(N383-N33)</f>
        <v>-1.16592225017652</v>
      </c>
      <c r="O386" s="112" t="n">
        <f aca="false">O36+O172*(O383-O33)</f>
        <v>-1.16482185932544</v>
      </c>
      <c r="P386" s="112" t="n">
        <f aca="false">P36+P172*(P383-P33)</f>
        <v>-1.0980006963183</v>
      </c>
      <c r="Q386" s="112" t="n">
        <f aca="false">Q36+Q172*(Q383-Q33)</f>
        <v>-0.976297807544666</v>
      </c>
      <c r="R386" s="112" t="n">
        <f aca="false">R36+R172*(R383-R33)</f>
        <v>-0.808777143966183</v>
      </c>
      <c r="S386" s="112" t="n">
        <f aca="false">S36+S172*(S383-S33)</f>
        <v>-0.599577544726566</v>
      </c>
      <c r="T386" s="112" t="n">
        <f aca="false">T36+T172*(T383-T33)</f>
        <v>-0.347958443781253</v>
      </c>
      <c r="U386" s="112" t="n">
        <f aca="false">U36+U172*(U383-U33)</f>
        <v>-0.0503723089214954</v>
      </c>
      <c r="V386" s="112" t="n">
        <f aca="false">V36+V172*(V383-V33)</f>
        <v>0.29620828282245</v>
      </c>
      <c r="W386" s="112" t="n">
        <f aca="false">W36+W172*(W383-W33)</f>
        <v>0.688579971041608</v>
      </c>
      <c r="X386" s="112" t="n">
        <f aca="false">X36+X172*(X383-X33)</f>
        <v>1.10751041955455</v>
      </c>
      <c r="Y386" s="112" t="n">
        <f aca="false">Y36+Y172*(Y383-Y33)</f>
        <v>1.50552347506664</v>
      </c>
      <c r="Z386" s="112" t="n">
        <f aca="false">Z36+Z172*(Z383-Z33)</f>
        <v>1.80462236270366</v>
      </c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  <c r="BS386" s="56"/>
      <c r="BT386" s="56"/>
      <c r="BU386" s="56"/>
      <c r="BV386" s="56"/>
      <c r="BW386" s="56"/>
      <c r="BX386" s="56"/>
      <c r="BY386" s="56"/>
      <c r="BZ386" s="56"/>
      <c r="CA386" s="56"/>
      <c r="CB386" s="56"/>
      <c r="CC386" s="56"/>
      <c r="CD386" s="56"/>
      <c r="CE386" s="56"/>
      <c r="CF386" s="56"/>
      <c r="CG386" s="56"/>
      <c r="CH386" s="56"/>
      <c r="CI386" s="56"/>
      <c r="CJ386" s="56"/>
      <c r="CK386" s="56"/>
      <c r="CL386" s="56"/>
      <c r="CM386" s="56"/>
      <c r="CN386" s="56"/>
      <c r="CO386" s="56"/>
      <c r="CP386" s="56"/>
      <c r="CQ386" s="56"/>
      <c r="CR386" s="56"/>
      <c r="CS386" s="56"/>
      <c r="CT386" s="56"/>
      <c r="CU386" s="56"/>
      <c r="CV386" s="56"/>
      <c r="CW386" s="56"/>
      <c r="CX386" s="56"/>
      <c r="CY386" s="56"/>
      <c r="CZ386" s="56"/>
      <c r="DA386" s="56"/>
      <c r="DB386" s="56"/>
      <c r="DC386" s="56"/>
      <c r="DD386" s="56"/>
      <c r="DE386" s="56"/>
      <c r="DF386" s="56"/>
      <c r="DG386" s="56"/>
      <c r="DH386" s="56"/>
      <c r="DI386" s="56"/>
      <c r="DJ386" s="56"/>
      <c r="DK386" s="56"/>
      <c r="DL386" s="56"/>
      <c r="DM386" s="56"/>
      <c r="DN386" s="56"/>
      <c r="DO386" s="56"/>
      <c r="DP386" s="56"/>
      <c r="DQ386" s="56"/>
      <c r="DR386" s="56"/>
      <c r="DS386" s="56"/>
      <c r="DT386" s="56"/>
      <c r="DU386" s="56"/>
      <c r="DV386" s="56"/>
      <c r="DW386" s="56"/>
      <c r="DX386" s="56"/>
      <c r="DY386" s="56"/>
      <c r="DZ386" s="56"/>
      <c r="EA386" s="56"/>
      <c r="EB386" s="56"/>
      <c r="EC386" s="56"/>
      <c r="ED386" s="56"/>
      <c r="EE386" s="56"/>
      <c r="EF386" s="56"/>
      <c r="EG386" s="56"/>
      <c r="EH386" s="56"/>
      <c r="EI386" s="56"/>
      <c r="EJ386" s="56"/>
      <c r="EK386" s="56"/>
      <c r="EL386" s="56"/>
      <c r="EM386" s="56"/>
      <c r="EN386" s="56"/>
      <c r="EO386" s="56"/>
      <c r="EP386" s="56"/>
      <c r="EQ386" s="56"/>
      <c r="ER386" s="56"/>
      <c r="ES386" s="56"/>
      <c r="ET386" s="56"/>
      <c r="EU386" s="56"/>
      <c r="EV386" s="56"/>
      <c r="EW386" s="56"/>
      <c r="EX386" s="56"/>
      <c r="EY386" s="56"/>
      <c r="EZ386" s="56"/>
      <c r="FA386" s="56"/>
      <c r="FB386" s="56"/>
      <c r="FC386" s="56"/>
      <c r="FD386" s="56"/>
      <c r="FE386" s="56"/>
      <c r="FF386" s="56"/>
      <c r="FG386" s="56"/>
      <c r="FH386" s="56"/>
      <c r="FI386" s="56"/>
      <c r="FJ386" s="56"/>
      <c r="FK386" s="56"/>
      <c r="FL386" s="56"/>
      <c r="FM386" s="56"/>
      <c r="FN386" s="56"/>
      <c r="FO386" s="56"/>
      <c r="FP386" s="56"/>
      <c r="FQ386" s="56"/>
      <c r="FR386" s="56"/>
      <c r="FS386" s="56"/>
      <c r="FT386" s="56"/>
      <c r="FU386" s="56"/>
      <c r="FV386" s="56"/>
      <c r="FW386" s="56"/>
      <c r="FX386" s="56"/>
      <c r="FY386" s="56"/>
      <c r="FZ386" s="56"/>
      <c r="GA386" s="56"/>
      <c r="GB386" s="56"/>
      <c r="GC386" s="56"/>
      <c r="GD386" s="56"/>
      <c r="GE386" s="56"/>
      <c r="GF386" s="56"/>
      <c r="GG386" s="56"/>
      <c r="GH386" s="56"/>
      <c r="GI386" s="56"/>
      <c r="GJ386" s="56"/>
      <c r="GK386" s="56"/>
      <c r="GL386" s="56"/>
      <c r="GM386" s="56"/>
      <c r="GN386" s="56"/>
      <c r="GO386" s="56"/>
      <c r="GP386" s="56"/>
      <c r="GQ386" s="56"/>
      <c r="GR386" s="56"/>
      <c r="GS386" s="56"/>
      <c r="GT386" s="56"/>
      <c r="GU386" s="56"/>
      <c r="GV386" s="56"/>
      <c r="GW386" s="56"/>
      <c r="GX386" s="56"/>
      <c r="GY386" s="56"/>
      <c r="GZ386" s="56"/>
      <c r="HA386" s="56"/>
      <c r="HB386" s="56"/>
      <c r="HC386" s="56"/>
      <c r="HD386" s="56"/>
      <c r="HE386" s="56"/>
      <c r="HF386" s="56"/>
      <c r="HG386" s="56"/>
      <c r="HH386" s="56"/>
      <c r="HI386" s="56"/>
      <c r="HJ386" s="56"/>
      <c r="HK386" s="56"/>
      <c r="HL386" s="56"/>
      <c r="HM386" s="56"/>
      <c r="HN386" s="56"/>
      <c r="HO386" s="56"/>
      <c r="HP386" s="56"/>
      <c r="HQ386" s="56"/>
      <c r="HR386" s="56"/>
      <c r="HS386" s="56"/>
      <c r="HT386" s="56"/>
      <c r="HU386" s="56"/>
      <c r="HV386" s="56"/>
      <c r="HW386" s="56"/>
      <c r="HX386" s="56"/>
      <c r="HY386" s="56"/>
      <c r="HZ386" s="56"/>
      <c r="IA386" s="56"/>
      <c r="IB386" s="56"/>
      <c r="IC386" s="56"/>
      <c r="ID386" s="56"/>
      <c r="IE386" s="56"/>
      <c r="IF386" s="56"/>
      <c r="IG386" s="56"/>
      <c r="IH386" s="56"/>
      <c r="II386" s="56"/>
      <c r="IJ386" s="56"/>
      <c r="IK386" s="56"/>
      <c r="IL386" s="56"/>
      <c r="IM386" s="56"/>
      <c r="IN386" s="56"/>
      <c r="IO386" s="56"/>
      <c r="IP386" s="56"/>
      <c r="IQ386" s="56"/>
      <c r="IR386" s="56"/>
      <c r="IS386" s="56"/>
      <c r="IT386" s="56"/>
      <c r="IU386" s="56"/>
      <c r="IV386" s="56"/>
    </row>
    <row r="387" customFormat="false" ht="12.75" hidden="false" customHeight="false" outlineLevel="0" collapsed="false">
      <c r="A387" s="105" t="s">
        <v>135</v>
      </c>
      <c r="B387" s="112" t="n">
        <f aca="false">B37-B179*(B384-B34)-B172*(B386-B36)</f>
        <v>0.0312181656405178</v>
      </c>
      <c r="C387" s="112" t="n">
        <f aca="false">C37-C179*(C384-C34)-C172*(C386-C36)</f>
        <v>-0.320366863986569</v>
      </c>
      <c r="D387" s="112" t="n">
        <f aca="false">D37-D179*(D384-D34)-D172*(D386-D36)</f>
        <v>-0.57607559860491</v>
      </c>
      <c r="E387" s="112" t="n">
        <f aca="false">E37-E179*(E384-E34)-E172*(E386-E36)</f>
        <v>-0.538906284200572</v>
      </c>
      <c r="F387" s="112" t="n">
        <f aca="false">F37-F179*(F384-F34)-F172*(F386-F36)</f>
        <v>-0.318035762399053</v>
      </c>
      <c r="G387" s="112" t="n">
        <f aca="false">G37-G179*(G384-G34)-G172*(G386-G36)</f>
        <v>-0.132604814228273</v>
      </c>
      <c r="H387" s="112" t="n">
        <f aca="false">H37-H179*(H384-H34)-H172*(H386-H36)</f>
        <v>-0.047797380884794</v>
      </c>
      <c r="I387" s="112" t="n">
        <f aca="false">I37-I179*(I384-I34)-I172*(I386-I36)</f>
        <v>-0.0123475989508392</v>
      </c>
      <c r="J387" s="112" t="n">
        <f aca="false">J37-J179*(J384-J34)-J172*(J386-J36)</f>
        <v>0.0251847577959562</v>
      </c>
      <c r="K387" s="112" t="n">
        <f aca="false">K37-K179*(K384-K34)-K172*(K386-K36)</f>
        <v>0.0760605441935378</v>
      </c>
      <c r="L387" s="112" t="n">
        <f aca="false">L37-L179*(L384-L34)-L172*(L386-L36)</f>
        <v>0.121777975896719</v>
      </c>
      <c r="M387" s="112" t="n">
        <f aca="false">M37-M179*(M384-M34)-M172*(M386-M36)</f>
        <v>0.135585960080177</v>
      </c>
      <c r="N387" s="112" t="n">
        <f aca="false">N37-N179*(N384-N34)-N172*(N386-N36)</f>
        <v>0.103129332091522</v>
      </c>
      <c r="O387" s="112" t="n">
        <f aca="false">O37-O179*(O384-O34)-O172*(O386-O36)</f>
        <v>0.0386126099188696</v>
      </c>
      <c r="P387" s="112" t="n">
        <f aca="false">P37-P179*(P384-P34)-P172*(P386-P36)</f>
        <v>-0.0166247108144223</v>
      </c>
      <c r="Q387" s="112" t="n">
        <f aca="false">Q37-Q179*(Q384-Q34)-Q172*(Q386-Q36)</f>
        <v>-0.0236206591737077</v>
      </c>
      <c r="R387" s="112" t="n">
        <f aca="false">R37-R179*(R384-R34)-R172*(R386-R36)</f>
        <v>0.0238682691112317</v>
      </c>
      <c r="S387" s="112" t="n">
        <f aca="false">S37-S179*(S384-S34)-S172*(S386-S36)</f>
        <v>0.106092918401207</v>
      </c>
      <c r="T387" s="112" t="n">
        <f aca="false">T37-T179*(T384-T34)-T172*(T386-T36)</f>
        <v>0.205619223593815</v>
      </c>
      <c r="U387" s="112" t="n">
        <f aca="false">U37-U179*(U384-U34)-U172*(U386-U36)</f>
        <v>0.321219734556312</v>
      </c>
      <c r="V387" s="112" t="n">
        <f aca="false">V37-V179*(V384-V34)-V172*(V386-V36)</f>
        <v>0.461162243028582</v>
      </c>
      <c r="W387" s="112" t="n">
        <f aca="false">W37-W179*(W384-W34)-W172*(W386-W36)</f>
        <v>0.621282099773268</v>
      </c>
      <c r="X387" s="112" t="n">
        <f aca="false">X37-X179*(X384-X34)-X172*(X386-X36)</f>
        <v>0.743833742043313</v>
      </c>
      <c r="Y387" s="112" t="n">
        <f aca="false">Y37-Y179*(Y384-Y34)-Y172*(Y386-Y36)</f>
        <v>0.66600123782219</v>
      </c>
      <c r="Z387" s="112" t="n">
        <f aca="false">Z37-Z179*(Z384-Z34)-Z172*(Z386-Z36)</f>
        <v>0.156252924413286</v>
      </c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  <c r="BS387" s="56"/>
      <c r="BT387" s="56"/>
      <c r="BU387" s="56"/>
      <c r="BV387" s="56"/>
      <c r="BW387" s="56"/>
      <c r="BX387" s="56"/>
      <c r="BY387" s="56"/>
      <c r="BZ387" s="56"/>
      <c r="CA387" s="56"/>
      <c r="CB387" s="56"/>
      <c r="CC387" s="56"/>
      <c r="CD387" s="56"/>
      <c r="CE387" s="56"/>
      <c r="CF387" s="56"/>
      <c r="CG387" s="56"/>
      <c r="CH387" s="56"/>
      <c r="CI387" s="56"/>
      <c r="CJ387" s="56"/>
      <c r="CK387" s="56"/>
      <c r="CL387" s="56"/>
      <c r="CM387" s="56"/>
      <c r="CN387" s="56"/>
      <c r="CO387" s="56"/>
      <c r="CP387" s="56"/>
      <c r="CQ387" s="56"/>
      <c r="CR387" s="56"/>
      <c r="CS387" s="56"/>
      <c r="CT387" s="56"/>
      <c r="CU387" s="56"/>
      <c r="CV387" s="56"/>
      <c r="CW387" s="56"/>
      <c r="CX387" s="56"/>
      <c r="CY387" s="56"/>
      <c r="CZ387" s="56"/>
      <c r="DA387" s="56"/>
      <c r="DB387" s="56"/>
      <c r="DC387" s="56"/>
      <c r="DD387" s="56"/>
      <c r="DE387" s="56"/>
      <c r="DF387" s="56"/>
      <c r="DG387" s="56"/>
      <c r="DH387" s="56"/>
      <c r="DI387" s="56"/>
      <c r="DJ387" s="56"/>
      <c r="DK387" s="56"/>
      <c r="DL387" s="56"/>
      <c r="DM387" s="56"/>
      <c r="DN387" s="56"/>
      <c r="DO387" s="56"/>
      <c r="DP387" s="56"/>
      <c r="DQ387" s="56"/>
      <c r="DR387" s="56"/>
      <c r="DS387" s="56"/>
      <c r="DT387" s="56"/>
      <c r="DU387" s="56"/>
      <c r="DV387" s="56"/>
      <c r="DW387" s="56"/>
      <c r="DX387" s="56"/>
      <c r="DY387" s="56"/>
      <c r="DZ387" s="56"/>
      <c r="EA387" s="56"/>
      <c r="EB387" s="56"/>
      <c r="EC387" s="56"/>
      <c r="ED387" s="56"/>
      <c r="EE387" s="56"/>
      <c r="EF387" s="56"/>
      <c r="EG387" s="56"/>
      <c r="EH387" s="56"/>
      <c r="EI387" s="56"/>
      <c r="EJ387" s="56"/>
      <c r="EK387" s="56"/>
      <c r="EL387" s="56"/>
      <c r="EM387" s="56"/>
      <c r="EN387" s="56"/>
      <c r="EO387" s="56"/>
      <c r="EP387" s="56"/>
      <c r="EQ387" s="56"/>
      <c r="ER387" s="56"/>
      <c r="ES387" s="56"/>
      <c r="ET387" s="56"/>
      <c r="EU387" s="56"/>
      <c r="EV387" s="56"/>
      <c r="EW387" s="56"/>
      <c r="EX387" s="56"/>
      <c r="EY387" s="56"/>
      <c r="EZ387" s="56"/>
      <c r="FA387" s="56"/>
      <c r="FB387" s="56"/>
      <c r="FC387" s="56"/>
      <c r="FD387" s="56"/>
      <c r="FE387" s="56"/>
      <c r="FF387" s="56"/>
      <c r="FG387" s="56"/>
      <c r="FH387" s="56"/>
      <c r="FI387" s="56"/>
      <c r="FJ387" s="56"/>
      <c r="FK387" s="56"/>
      <c r="FL387" s="56"/>
      <c r="FM387" s="56"/>
      <c r="FN387" s="56"/>
      <c r="FO387" s="56"/>
      <c r="FP387" s="56"/>
      <c r="FQ387" s="56"/>
      <c r="FR387" s="56"/>
      <c r="FS387" s="56"/>
      <c r="FT387" s="56"/>
      <c r="FU387" s="56"/>
      <c r="FV387" s="56"/>
      <c r="FW387" s="56"/>
      <c r="FX387" s="56"/>
      <c r="FY387" s="56"/>
      <c r="FZ387" s="56"/>
      <c r="GA387" s="56"/>
      <c r="GB387" s="56"/>
      <c r="GC387" s="56"/>
      <c r="GD387" s="56"/>
      <c r="GE387" s="56"/>
      <c r="GF387" s="56"/>
      <c r="GG387" s="56"/>
      <c r="GH387" s="56"/>
      <c r="GI387" s="56"/>
      <c r="GJ387" s="56"/>
      <c r="GK387" s="56"/>
      <c r="GL387" s="56"/>
      <c r="GM387" s="56"/>
      <c r="GN387" s="56"/>
      <c r="GO387" s="56"/>
      <c r="GP387" s="56"/>
      <c r="GQ387" s="56"/>
      <c r="GR387" s="56"/>
      <c r="GS387" s="56"/>
      <c r="GT387" s="56"/>
      <c r="GU387" s="56"/>
      <c r="GV387" s="56"/>
      <c r="GW387" s="56"/>
      <c r="GX387" s="56"/>
      <c r="GY387" s="56"/>
      <c r="GZ387" s="56"/>
      <c r="HA387" s="56"/>
      <c r="HB387" s="56"/>
      <c r="HC387" s="56"/>
      <c r="HD387" s="56"/>
      <c r="HE387" s="56"/>
      <c r="HF387" s="56"/>
      <c r="HG387" s="56"/>
      <c r="HH387" s="56"/>
      <c r="HI387" s="56"/>
      <c r="HJ387" s="56"/>
      <c r="HK387" s="56"/>
      <c r="HL387" s="56"/>
      <c r="HM387" s="56"/>
      <c r="HN387" s="56"/>
      <c r="HO387" s="56"/>
      <c r="HP387" s="56"/>
      <c r="HQ387" s="56"/>
      <c r="HR387" s="56"/>
      <c r="HS387" s="56"/>
      <c r="HT387" s="56"/>
      <c r="HU387" s="56"/>
      <c r="HV387" s="56"/>
      <c r="HW387" s="56"/>
      <c r="HX387" s="56"/>
      <c r="HY387" s="56"/>
      <c r="HZ387" s="56"/>
      <c r="IA387" s="56"/>
      <c r="IB387" s="56"/>
      <c r="IC387" s="56"/>
      <c r="ID387" s="56"/>
      <c r="IE387" s="56"/>
      <c r="IF387" s="56"/>
      <c r="IG387" s="56"/>
      <c r="IH387" s="56"/>
      <c r="II387" s="56"/>
      <c r="IJ387" s="56"/>
      <c r="IK387" s="56"/>
      <c r="IL387" s="56"/>
      <c r="IM387" s="56"/>
      <c r="IN387" s="56"/>
      <c r="IO387" s="56"/>
      <c r="IP387" s="56"/>
      <c r="IQ387" s="56"/>
      <c r="IR387" s="56"/>
      <c r="IS387" s="56"/>
      <c r="IT387" s="56"/>
      <c r="IU387" s="56"/>
      <c r="IV387" s="56"/>
    </row>
    <row r="388" customFormat="false" ht="13.5" hidden="false" customHeight="false" outlineLevel="0" collapsed="false">
      <c r="A388" s="106" t="s">
        <v>136</v>
      </c>
      <c r="B388" s="112" t="n">
        <f aca="false">B38+B179*(B383-B33)+B172*(B385-B35)</f>
        <v>0.421576449180205</v>
      </c>
      <c r="C388" s="112" t="n">
        <f aca="false">C38+C179*(C383-C33)+C172*(C385-C35)</f>
        <v>-0.0616037369122296</v>
      </c>
      <c r="D388" s="112" t="n">
        <f aca="false">D38+D179*(D383-D33)+D172*(D385-D35)</f>
        <v>-0.481494306455974</v>
      </c>
      <c r="E388" s="112" t="n">
        <f aca="false">E38+E179*(E383-E33)+E172*(E385-E35)</f>
        <v>-0.755043738655448</v>
      </c>
      <c r="F388" s="112" t="n">
        <f aca="false">F38+F179*(F383-F33)+F172*(F385-F35)</f>
        <v>-0.945530579047765</v>
      </c>
      <c r="G388" s="112" t="n">
        <f aca="false">G38+G179*(G383-G33)+G172*(G385-G35)</f>
        <v>-1.11227929158831</v>
      </c>
      <c r="H388" s="112" t="n">
        <f aca="false">H38+H179*(H383-H33)+H172*(H385-H35)</f>
        <v>-1.23470489879604</v>
      </c>
      <c r="I388" s="112" t="n">
        <f aca="false">I38+I179*(I383-I33)+I172*(I385-I35)</f>
        <v>-1.26922810265683</v>
      </c>
      <c r="J388" s="112" t="n">
        <f aca="false">J38+J179*(J383-J33)+J172*(J385-J35)</f>
        <v>-1.1977618435607</v>
      </c>
      <c r="K388" s="112" t="n">
        <f aca="false">K38+K179*(K383-K33)+K172*(K385-K35)</f>
        <v>-1.02821718228066</v>
      </c>
      <c r="L388" s="112" t="n">
        <f aca="false">L38+L179*(L383-L33)+L172*(L385-L35)</f>
        <v>-0.780749019720813</v>
      </c>
      <c r="M388" s="112" t="n">
        <f aca="false">M38+M179*(M383-M33)+M172*(M385-M35)</f>
        <v>-0.480351298501566</v>
      </c>
      <c r="N388" s="112" t="n">
        <f aca="false">N38+N179*(N383-N33)+N172*(N385-N35)</f>
        <v>-0.155845376595746</v>
      </c>
      <c r="O388" s="112" t="n">
        <f aca="false">O38+O179*(O383-O33)+O172*(O385-O35)</f>
        <v>0.161754644613829</v>
      </c>
      <c r="P388" s="112" t="n">
        <f aca="false">P38+P179*(P383-P33)+P172*(P385-P35)</f>
        <v>0.447879698814717</v>
      </c>
      <c r="Q388" s="112" t="n">
        <f aca="false">Q38+Q179*(Q383-Q33)+Q172*(Q385-Q35)</f>
        <v>0.69703478515879</v>
      </c>
      <c r="R388" s="112" t="n">
        <f aca="false">R38+R179*(R383-R33)+R172*(R385-R35)</f>
        <v>0.925177689353518</v>
      </c>
      <c r="S388" s="112" t="n">
        <f aca="false">S38+S179*(S383-S33)+S172*(S385-S35)</f>
        <v>1.15742415645537</v>
      </c>
      <c r="T388" s="112" t="n">
        <f aca="false">T38+T179*(T383-T33)+T172*(T385-T35)</f>
        <v>1.41462564257444</v>
      </c>
      <c r="U388" s="112" t="n">
        <f aca="false">U38+U179*(U383-U33)+U172*(U385-U35)</f>
        <v>1.70564653149778</v>
      </c>
      <c r="V388" s="112" t="n">
        <f aca="false">V38+V179*(V383-V33)+V172*(V385-V35)</f>
        <v>2.01727861629872</v>
      </c>
      <c r="W388" s="112" t="n">
        <f aca="false">W38+W179*(W383-W33)+W172*(W385-W35)</f>
        <v>2.29253117126885</v>
      </c>
      <c r="X388" s="112" t="n">
        <f aca="false">X38+X179*(X383-X33)+X172*(X385-X35)</f>
        <v>2.40013182314371</v>
      </c>
      <c r="Y388" s="112" t="n">
        <f aca="false">Y38+Y179*(Y383-Y33)+Y172*(Y385-Y35)</f>
        <v>2.13316294253425</v>
      </c>
      <c r="Z388" s="112" t="n">
        <f aca="false">Z38+Z179*(Z383-Z33)+Z172*(Z385-Z35)</f>
        <v>1.32656491188429</v>
      </c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  <c r="BS388" s="56"/>
      <c r="BT388" s="56"/>
      <c r="BU388" s="56"/>
      <c r="BV388" s="56"/>
      <c r="BW388" s="56"/>
      <c r="BX388" s="56"/>
      <c r="BY388" s="56"/>
      <c r="BZ388" s="56"/>
      <c r="CA388" s="56"/>
      <c r="CB388" s="56"/>
      <c r="CC388" s="56"/>
      <c r="CD388" s="56"/>
      <c r="CE388" s="56"/>
      <c r="CF388" s="56"/>
      <c r="CG388" s="56"/>
      <c r="CH388" s="56"/>
      <c r="CI388" s="56"/>
      <c r="CJ388" s="56"/>
      <c r="CK388" s="56"/>
      <c r="CL388" s="56"/>
      <c r="CM388" s="56"/>
      <c r="CN388" s="56"/>
      <c r="CO388" s="56"/>
      <c r="CP388" s="56"/>
      <c r="CQ388" s="56"/>
      <c r="CR388" s="56"/>
      <c r="CS388" s="56"/>
      <c r="CT388" s="56"/>
      <c r="CU388" s="56"/>
      <c r="CV388" s="56"/>
      <c r="CW388" s="56"/>
      <c r="CX388" s="56"/>
      <c r="CY388" s="56"/>
      <c r="CZ388" s="56"/>
      <c r="DA388" s="56"/>
      <c r="DB388" s="56"/>
      <c r="DC388" s="56"/>
      <c r="DD388" s="56"/>
      <c r="DE388" s="56"/>
      <c r="DF388" s="56"/>
      <c r="DG388" s="56"/>
      <c r="DH388" s="56"/>
      <c r="DI388" s="56"/>
      <c r="DJ388" s="56"/>
      <c r="DK388" s="56"/>
      <c r="DL388" s="56"/>
      <c r="DM388" s="56"/>
      <c r="DN388" s="56"/>
      <c r="DO388" s="56"/>
      <c r="DP388" s="56"/>
      <c r="DQ388" s="56"/>
      <c r="DR388" s="56"/>
      <c r="DS388" s="56"/>
      <c r="DT388" s="56"/>
      <c r="DU388" s="56"/>
      <c r="DV388" s="56"/>
      <c r="DW388" s="56"/>
      <c r="DX388" s="56"/>
      <c r="DY388" s="56"/>
      <c r="DZ388" s="56"/>
      <c r="EA388" s="56"/>
      <c r="EB388" s="56"/>
      <c r="EC388" s="56"/>
      <c r="ED388" s="56"/>
      <c r="EE388" s="56"/>
      <c r="EF388" s="56"/>
      <c r="EG388" s="56"/>
      <c r="EH388" s="56"/>
      <c r="EI388" s="56"/>
      <c r="EJ388" s="56"/>
      <c r="EK388" s="56"/>
      <c r="EL388" s="56"/>
      <c r="EM388" s="56"/>
      <c r="EN388" s="56"/>
      <c r="EO388" s="56"/>
      <c r="EP388" s="56"/>
      <c r="EQ388" s="56"/>
      <c r="ER388" s="56"/>
      <c r="ES388" s="56"/>
      <c r="ET388" s="56"/>
      <c r="EU388" s="56"/>
      <c r="EV388" s="56"/>
      <c r="EW388" s="56"/>
      <c r="EX388" s="56"/>
      <c r="EY388" s="56"/>
      <c r="EZ388" s="56"/>
      <c r="FA388" s="56"/>
      <c r="FB388" s="56"/>
      <c r="FC388" s="56"/>
      <c r="FD388" s="56"/>
      <c r="FE388" s="56"/>
      <c r="FF388" s="56"/>
      <c r="FG388" s="56"/>
      <c r="FH388" s="56"/>
      <c r="FI388" s="56"/>
      <c r="FJ388" s="56"/>
      <c r="FK388" s="56"/>
      <c r="FL388" s="56"/>
      <c r="FM388" s="56"/>
      <c r="FN388" s="56"/>
      <c r="FO388" s="56"/>
      <c r="FP388" s="56"/>
      <c r="FQ388" s="56"/>
      <c r="FR388" s="56"/>
      <c r="FS388" s="56"/>
      <c r="FT388" s="56"/>
      <c r="FU388" s="56"/>
      <c r="FV388" s="56"/>
      <c r="FW388" s="56"/>
      <c r="FX388" s="56"/>
      <c r="FY388" s="56"/>
      <c r="FZ388" s="56"/>
      <c r="GA388" s="56"/>
      <c r="GB388" s="56"/>
      <c r="GC388" s="56"/>
      <c r="GD388" s="56"/>
      <c r="GE388" s="56"/>
      <c r="GF388" s="56"/>
      <c r="GG388" s="56"/>
      <c r="GH388" s="56"/>
      <c r="GI388" s="56"/>
      <c r="GJ388" s="56"/>
      <c r="GK388" s="56"/>
      <c r="GL388" s="56"/>
      <c r="GM388" s="56"/>
      <c r="GN388" s="56"/>
      <c r="GO388" s="56"/>
      <c r="GP388" s="56"/>
      <c r="GQ388" s="56"/>
      <c r="GR388" s="56"/>
      <c r="GS388" s="56"/>
      <c r="GT388" s="56"/>
      <c r="GU388" s="56"/>
      <c r="GV388" s="56"/>
      <c r="GW388" s="56"/>
      <c r="GX388" s="56"/>
      <c r="GY388" s="56"/>
      <c r="GZ388" s="56"/>
      <c r="HA388" s="56"/>
      <c r="HB388" s="56"/>
      <c r="HC388" s="56"/>
      <c r="HD388" s="56"/>
      <c r="HE388" s="56"/>
      <c r="HF388" s="56"/>
      <c r="HG388" s="56"/>
      <c r="HH388" s="56"/>
      <c r="HI388" s="56"/>
      <c r="HJ388" s="56"/>
      <c r="HK388" s="56"/>
      <c r="HL388" s="56"/>
      <c r="HM388" s="56"/>
      <c r="HN388" s="56"/>
      <c r="HO388" s="56"/>
      <c r="HP388" s="56"/>
      <c r="HQ388" s="56"/>
      <c r="HR388" s="56"/>
      <c r="HS388" s="56"/>
      <c r="HT388" s="56"/>
      <c r="HU388" s="56"/>
      <c r="HV388" s="56"/>
      <c r="HW388" s="56"/>
      <c r="HX388" s="56"/>
      <c r="HY388" s="56"/>
      <c r="HZ388" s="56"/>
      <c r="IA388" s="56"/>
      <c r="IB388" s="56"/>
      <c r="IC388" s="56"/>
      <c r="ID388" s="56"/>
      <c r="IE388" s="56"/>
      <c r="IF388" s="56"/>
      <c r="IG388" s="56"/>
      <c r="IH388" s="56"/>
      <c r="II388" s="56"/>
      <c r="IJ388" s="56"/>
      <c r="IK388" s="56"/>
      <c r="IL388" s="56"/>
      <c r="IM388" s="56"/>
      <c r="IN388" s="56"/>
      <c r="IO388" s="56"/>
      <c r="IP388" s="56"/>
      <c r="IQ388" s="56"/>
      <c r="IR388" s="56"/>
      <c r="IS388" s="56"/>
      <c r="IT388" s="56"/>
      <c r="IU388" s="56"/>
      <c r="IV388" s="56"/>
    </row>
    <row r="389" customFormat="false" ht="12.75" hidden="false" customHeight="false" outlineLevel="0" collapsed="false">
      <c r="A389" s="7"/>
      <c r="B389" s="112"/>
      <c r="C389" s="112"/>
      <c r="D389" s="112"/>
      <c r="E389" s="112"/>
      <c r="F389" s="112"/>
      <c r="G389" s="112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3"/>
      <c r="V389" s="112"/>
      <c r="W389" s="112"/>
      <c r="X389" s="112"/>
      <c r="Y389" s="112"/>
      <c r="Z389" s="112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</row>
    <row r="390" customFormat="false" ht="12.75" hidden="false" customHeight="false" outlineLevel="0" collapsed="false">
      <c r="A390" s="3"/>
      <c r="B390" s="112"/>
      <c r="C390" s="112"/>
      <c r="D390" s="112"/>
      <c r="E390" s="112"/>
      <c r="F390" s="112"/>
      <c r="G390" s="112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3"/>
      <c r="V390" s="112"/>
      <c r="W390" s="112"/>
      <c r="X390" s="112"/>
      <c r="Y390" s="112"/>
      <c r="Z390" s="112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</row>
    <row r="391" customFormat="false" ht="12.75" hidden="false" customHeight="false" outlineLevel="0" collapsed="false">
      <c r="A391" s="3"/>
      <c r="B391" s="112"/>
      <c r="C391" s="112"/>
      <c r="D391" s="112"/>
      <c r="E391" s="112"/>
      <c r="F391" s="112"/>
      <c r="G391" s="112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3"/>
      <c r="V391" s="112"/>
      <c r="W391" s="112"/>
      <c r="X391" s="112"/>
      <c r="Y391" s="112"/>
      <c r="Z391" s="112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</row>
    <row r="392" customFormat="false" ht="12.75" hidden="false" customHeight="false" outlineLevel="0" collapsed="false">
      <c r="A392" s="3"/>
      <c r="B392" s="112"/>
      <c r="C392" s="112"/>
      <c r="D392" s="112"/>
      <c r="E392" s="112"/>
      <c r="F392" s="112"/>
      <c r="G392" s="112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3"/>
      <c r="V392" s="112"/>
      <c r="W392" s="112"/>
      <c r="X392" s="112"/>
      <c r="Y392" s="112"/>
      <c r="Z392" s="112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</row>
    <row r="393" customFormat="false" ht="12.75" hidden="false" customHeight="false" outlineLevel="0" collapsed="false">
      <c r="A393" s="3"/>
      <c r="B393" s="112"/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3"/>
      <c r="V393" s="112"/>
      <c r="W393" s="112"/>
      <c r="X393" s="112"/>
      <c r="Y393" s="112"/>
      <c r="Z393" s="112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</row>
    <row r="394" customFormat="false" ht="12.75" hidden="false" customHeight="false" outlineLevel="0" collapsed="false">
      <c r="A394" s="3"/>
      <c r="B394" s="112"/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3"/>
      <c r="V394" s="112"/>
      <c r="W394" s="112"/>
      <c r="X394" s="112"/>
      <c r="Y394" s="112"/>
      <c r="Z394" s="112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</row>
    <row r="395" customFormat="false" ht="12.75" hidden="false" customHeight="false" outlineLevel="0" collapsed="false">
      <c r="A395" s="3"/>
      <c r="B395" s="112"/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3"/>
      <c r="V395" s="112"/>
      <c r="W395" s="112"/>
      <c r="X395" s="112"/>
      <c r="Y395" s="112"/>
      <c r="Z395" s="112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</row>
    <row r="396" customFormat="false" ht="12.75" hidden="false" customHeight="false" outlineLevel="0" collapsed="false">
      <c r="A396" s="7"/>
      <c r="B396" s="112"/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3"/>
      <c r="V396" s="112"/>
      <c r="W396" s="112"/>
      <c r="X396" s="112"/>
      <c r="Y396" s="112"/>
      <c r="Z396" s="112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</row>
    <row r="397" customFormat="false" ht="12.75" hidden="false" customHeight="false" outlineLevel="0" collapsed="false">
      <c r="A397" s="7"/>
      <c r="B397" s="112"/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3"/>
      <c r="V397" s="112"/>
      <c r="W397" s="112"/>
      <c r="X397" s="112"/>
      <c r="Y397" s="112"/>
      <c r="Z397" s="112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</row>
    <row r="398" customFormat="false" ht="12.75" hidden="false" customHeight="false" outlineLevel="0" collapsed="false">
      <c r="A398" s="7"/>
      <c r="B398" s="112"/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3"/>
      <c r="V398" s="112"/>
      <c r="W398" s="112"/>
      <c r="X398" s="112"/>
      <c r="Y398" s="112"/>
      <c r="Z398" s="112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</row>
    <row r="399" customFormat="false" ht="12.75" hidden="false" customHeight="false" outlineLevel="0" collapsed="false">
      <c r="A399" s="7"/>
      <c r="B399" s="112"/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3"/>
      <c r="V399" s="112"/>
      <c r="W399" s="112"/>
      <c r="X399" s="112"/>
      <c r="Y399" s="112"/>
      <c r="Z399" s="112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</row>
    <row r="400" customFormat="false" ht="12.75" hidden="false" customHeight="false" outlineLevel="0" collapsed="false">
      <c r="A400" s="7"/>
      <c r="B400" s="112"/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3"/>
      <c r="V400" s="112"/>
      <c r="W400" s="112"/>
      <c r="X400" s="112"/>
      <c r="Y400" s="112"/>
      <c r="Z400" s="112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</row>
    <row r="401" customFormat="false" ht="12.75" hidden="false" customHeight="false" outlineLevel="0" collapsed="false">
      <c r="A401" s="7"/>
      <c r="B401" s="112"/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3"/>
      <c r="V401" s="112"/>
      <c r="W401" s="112"/>
      <c r="X401" s="112"/>
      <c r="Y401" s="112"/>
      <c r="Z401" s="112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</row>
    <row r="402" customFormat="false" ht="12.75" hidden="false" customHeight="false" outlineLevel="0" collapsed="false">
      <c r="A402" s="7"/>
      <c r="B402" s="112"/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3"/>
      <c r="V402" s="112"/>
      <c r="W402" s="112"/>
      <c r="X402" s="112"/>
      <c r="Y402" s="112"/>
      <c r="Z402" s="112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</row>
    <row r="403" customFormat="false" ht="12.75" hidden="false" customHeight="false" outlineLevel="0" collapsed="false">
      <c r="A403" s="7"/>
      <c r="B403" s="112"/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3"/>
      <c r="V403" s="112"/>
      <c r="W403" s="112"/>
      <c r="X403" s="112"/>
      <c r="Y403" s="112"/>
      <c r="Z403" s="112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</row>
    <row r="404" customFormat="false" ht="12.75" hidden="false" customHeight="false" outlineLevel="0" collapsed="false">
      <c r="A404" s="7"/>
      <c r="B404" s="112"/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3"/>
      <c r="V404" s="112"/>
      <c r="W404" s="112"/>
      <c r="X404" s="112"/>
      <c r="Y404" s="112"/>
      <c r="Z404" s="112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</row>
    <row r="405" customFormat="false" ht="12.75" hidden="false" customHeight="false" outlineLevel="0" collapsed="false">
      <c r="A405" s="7"/>
      <c r="B405" s="112"/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3"/>
      <c r="V405" s="112"/>
      <c r="W405" s="112"/>
      <c r="X405" s="112"/>
      <c r="Y405" s="112"/>
      <c r="Z405" s="112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</row>
    <row r="406" customFormat="false" ht="12.75" hidden="false" customHeight="false" outlineLevel="0" collapsed="false">
      <c r="A406" s="7"/>
      <c r="B406" s="112"/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3"/>
      <c r="V406" s="112"/>
      <c r="W406" s="112"/>
      <c r="X406" s="112"/>
      <c r="Y406" s="112"/>
      <c r="Z406" s="112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</row>
    <row r="407" customFormat="false" ht="12.75" hidden="false" customHeight="false" outlineLevel="0" collapsed="false">
      <c r="A407" s="7"/>
      <c r="B407" s="112"/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3"/>
      <c r="V407" s="112"/>
      <c r="W407" s="112"/>
      <c r="X407" s="112"/>
      <c r="Y407" s="112"/>
      <c r="Z407" s="112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8"/>
      <c r="V408" s="7"/>
      <c r="W408" s="7"/>
      <c r="X408" s="7"/>
      <c r="Y408" s="7"/>
      <c r="Z408" s="7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8"/>
      <c r="V409" s="7"/>
      <c r="W409" s="7"/>
      <c r="X409" s="7"/>
      <c r="Y409" s="7"/>
      <c r="Z409" s="7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8"/>
      <c r="V410" s="7"/>
      <c r="W410" s="7"/>
      <c r="X410" s="7"/>
      <c r="Y410" s="7"/>
      <c r="Z410" s="7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8"/>
      <c r="V411" s="7"/>
      <c r="W411" s="7"/>
      <c r="X411" s="7"/>
      <c r="Y411" s="7"/>
      <c r="Z411" s="7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8"/>
      <c r="V412" s="7"/>
      <c r="W412" s="7"/>
      <c r="X412" s="7"/>
      <c r="Y412" s="7"/>
      <c r="Z412" s="7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8"/>
      <c r="V413" s="7"/>
      <c r="W413" s="7"/>
      <c r="X413" s="7"/>
      <c r="Y413" s="7"/>
      <c r="Z413" s="7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8"/>
      <c r="V414" s="7"/>
      <c r="W414" s="7"/>
      <c r="X414" s="7"/>
      <c r="Y414" s="7"/>
      <c r="Z414" s="7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8"/>
      <c r="V415" s="7"/>
      <c r="W415" s="7"/>
      <c r="X415" s="7"/>
      <c r="Y415" s="7"/>
      <c r="Z415" s="7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8"/>
      <c r="V416" s="7"/>
      <c r="W416" s="7"/>
      <c r="X416" s="7"/>
      <c r="Y416" s="7"/>
      <c r="Z416" s="7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8"/>
      <c r="V417" s="7"/>
      <c r="W417" s="7"/>
      <c r="X417" s="7"/>
      <c r="Y417" s="7"/>
      <c r="Z417" s="7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8"/>
      <c r="V418" s="7"/>
      <c r="W418" s="7"/>
      <c r="X418" s="7"/>
      <c r="Y418" s="7"/>
      <c r="Z418" s="7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8"/>
      <c r="V419" s="7"/>
      <c r="W419" s="7"/>
      <c r="X419" s="7"/>
      <c r="Y419" s="7"/>
      <c r="Z419" s="7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8"/>
      <c r="V420" s="7"/>
      <c r="W420" s="7"/>
      <c r="X420" s="7"/>
      <c r="Y420" s="7"/>
      <c r="Z420" s="7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8"/>
      <c r="V421" s="7"/>
      <c r="W421" s="7"/>
      <c r="X421" s="7"/>
      <c r="Y421" s="7"/>
      <c r="Z421" s="7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8"/>
      <c r="V422" s="7"/>
      <c r="W422" s="7"/>
      <c r="X422" s="7"/>
      <c r="Y422" s="7"/>
      <c r="Z422" s="7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8"/>
      <c r="V423" s="7"/>
      <c r="W423" s="7"/>
      <c r="X423" s="7"/>
      <c r="Y423" s="7"/>
      <c r="Z423" s="7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8"/>
      <c r="V424" s="7"/>
      <c r="W424" s="7"/>
      <c r="X424" s="7"/>
      <c r="Y424" s="7"/>
      <c r="Z424" s="7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8"/>
      <c r="V425" s="7"/>
      <c r="W425" s="7"/>
      <c r="X425" s="7"/>
      <c r="Y425" s="7"/>
      <c r="Z425" s="7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8"/>
      <c r="V426" s="7"/>
      <c r="W426" s="7"/>
      <c r="X426" s="7"/>
      <c r="Y426" s="7"/>
      <c r="Z426" s="7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8"/>
      <c r="V427" s="7"/>
      <c r="W427" s="7"/>
      <c r="X427" s="7"/>
      <c r="Y427" s="7"/>
      <c r="Z427" s="7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8"/>
      <c r="V428" s="7"/>
      <c r="W428" s="7"/>
      <c r="X428" s="7"/>
      <c r="Y428" s="7"/>
      <c r="Z428" s="7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8"/>
      <c r="V429" s="7"/>
      <c r="W429" s="7"/>
      <c r="X429" s="7"/>
      <c r="Y429" s="7"/>
      <c r="Z429" s="7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8"/>
      <c r="V430" s="7"/>
      <c r="W430" s="7"/>
      <c r="X430" s="7"/>
      <c r="Y430" s="7"/>
      <c r="Z430" s="7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8"/>
      <c r="V431" s="7"/>
      <c r="W431" s="7"/>
      <c r="X431" s="7"/>
      <c r="Y431" s="7"/>
      <c r="Z431" s="7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8"/>
      <c r="V432" s="7"/>
      <c r="W432" s="7"/>
      <c r="X432" s="7"/>
      <c r="Y432" s="7"/>
      <c r="Z432" s="7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8"/>
      <c r="V433" s="7"/>
      <c r="W433" s="7"/>
      <c r="X433" s="7"/>
      <c r="Y433" s="7"/>
      <c r="Z433" s="7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8"/>
      <c r="V434" s="7"/>
      <c r="W434" s="7"/>
      <c r="X434" s="7"/>
      <c r="Y434" s="7"/>
      <c r="Z434" s="7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8"/>
      <c r="V435" s="7"/>
      <c r="W435" s="7"/>
      <c r="X435" s="7"/>
      <c r="Y435" s="7"/>
      <c r="Z435" s="7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8"/>
      <c r="V436" s="7"/>
      <c r="W436" s="7"/>
      <c r="X436" s="7"/>
      <c r="Y436" s="7"/>
      <c r="Z436" s="7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8"/>
      <c r="V437" s="7"/>
      <c r="W437" s="7"/>
      <c r="X437" s="7"/>
      <c r="Y437" s="7"/>
      <c r="Z437" s="7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8"/>
      <c r="V438" s="7"/>
      <c r="W438" s="7"/>
      <c r="X438" s="7"/>
      <c r="Y438" s="7"/>
      <c r="Z438" s="7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8"/>
      <c r="V439" s="7"/>
      <c r="W439" s="7"/>
      <c r="X439" s="7"/>
      <c r="Y439" s="7"/>
      <c r="Z439" s="7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8"/>
      <c r="V440" s="7"/>
      <c r="W440" s="7"/>
      <c r="X440" s="7"/>
      <c r="Y440" s="7"/>
      <c r="Z440" s="7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8"/>
      <c r="V441" s="7"/>
      <c r="W441" s="7"/>
      <c r="X441" s="7"/>
      <c r="Y441" s="7"/>
      <c r="Z441" s="7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8"/>
      <c r="V442" s="7"/>
      <c r="W442" s="7"/>
      <c r="X442" s="7"/>
      <c r="Y442" s="7"/>
      <c r="Z442" s="7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8"/>
      <c r="V443" s="7"/>
      <c r="W443" s="7"/>
      <c r="X443" s="7"/>
      <c r="Y443" s="7"/>
      <c r="Z443" s="7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8"/>
      <c r="V444" s="7"/>
      <c r="W444" s="7"/>
      <c r="X444" s="7"/>
      <c r="Y444" s="7"/>
      <c r="Z444" s="7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8"/>
      <c r="V445" s="7"/>
      <c r="W445" s="7"/>
      <c r="X445" s="7"/>
      <c r="Y445" s="7"/>
      <c r="Z445" s="7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8"/>
      <c r="V446" s="7"/>
      <c r="W446" s="7"/>
      <c r="X446" s="7"/>
      <c r="Y446" s="7"/>
      <c r="Z446" s="7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8"/>
      <c r="V447" s="7"/>
      <c r="W447" s="7"/>
      <c r="X447" s="7"/>
      <c r="Y447" s="7"/>
      <c r="Z447" s="7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8"/>
      <c r="V448" s="7"/>
      <c r="W448" s="7"/>
      <c r="X448" s="7"/>
      <c r="Y448" s="7"/>
      <c r="Z448" s="7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8"/>
      <c r="V449" s="7"/>
      <c r="W449" s="7"/>
      <c r="X449" s="7"/>
      <c r="Y449" s="7"/>
      <c r="Z449" s="7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8"/>
      <c r="V450" s="7"/>
      <c r="W450" s="7"/>
      <c r="X450" s="7"/>
      <c r="Y450" s="7"/>
      <c r="Z450" s="7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8"/>
      <c r="V451" s="7"/>
      <c r="W451" s="7"/>
      <c r="X451" s="7"/>
      <c r="Y451" s="7"/>
      <c r="Z451" s="7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8"/>
      <c r="V452" s="7"/>
      <c r="W452" s="7"/>
      <c r="X452" s="7"/>
      <c r="Y452" s="7"/>
      <c r="Z452" s="7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8"/>
      <c r="V453" s="7"/>
      <c r="W453" s="7"/>
      <c r="X453" s="7"/>
      <c r="Y453" s="7"/>
      <c r="Z453" s="7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8"/>
      <c r="V454" s="7"/>
      <c r="W454" s="7"/>
      <c r="X454" s="7"/>
      <c r="Y454" s="7"/>
      <c r="Z454" s="7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8"/>
      <c r="V455" s="7"/>
      <c r="W455" s="7"/>
      <c r="X455" s="7"/>
      <c r="Y455" s="7"/>
      <c r="Z455" s="7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8"/>
      <c r="V456" s="7"/>
      <c r="W456" s="7"/>
      <c r="X456" s="7"/>
      <c r="Y456" s="7"/>
      <c r="Z456" s="7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8"/>
      <c r="V457" s="7"/>
      <c r="W457" s="7"/>
      <c r="X457" s="7"/>
      <c r="Y457" s="7"/>
      <c r="Z457" s="7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8"/>
      <c r="V458" s="7"/>
      <c r="W458" s="7"/>
      <c r="X458" s="7"/>
      <c r="Y458" s="7"/>
      <c r="Z458" s="7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8"/>
      <c r="V459" s="7"/>
      <c r="W459" s="7"/>
      <c r="X459" s="7"/>
      <c r="Y459" s="7"/>
      <c r="Z459" s="7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8"/>
      <c r="V460" s="7"/>
      <c r="W460" s="7"/>
      <c r="X460" s="7"/>
      <c r="Y460" s="7"/>
      <c r="Z460" s="7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8"/>
      <c r="V461" s="7"/>
      <c r="W461" s="7"/>
      <c r="X461" s="7"/>
      <c r="Y461" s="7"/>
      <c r="Z461" s="7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8"/>
      <c r="V462" s="7"/>
      <c r="W462" s="7"/>
      <c r="X462" s="7"/>
      <c r="Y462" s="7"/>
      <c r="Z462" s="7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8"/>
      <c r="V463" s="7"/>
      <c r="W463" s="7"/>
      <c r="X463" s="7"/>
      <c r="Y463" s="7"/>
      <c r="Z463" s="7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8"/>
      <c r="V464" s="7"/>
      <c r="W464" s="7"/>
      <c r="X464" s="7"/>
      <c r="Y464" s="7"/>
      <c r="Z464" s="7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8"/>
      <c r="V465" s="7"/>
      <c r="W465" s="7"/>
      <c r="X465" s="7"/>
      <c r="Y465" s="7"/>
      <c r="Z465" s="7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8"/>
      <c r="V466" s="7"/>
      <c r="W466" s="7"/>
      <c r="X466" s="7"/>
      <c r="Y466" s="7"/>
      <c r="Z466" s="7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8"/>
      <c r="V467" s="7"/>
      <c r="W467" s="7"/>
      <c r="X467" s="7"/>
      <c r="Y467" s="7"/>
      <c r="Z467" s="7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8"/>
      <c r="V468" s="7"/>
      <c r="W468" s="7"/>
      <c r="X468" s="7"/>
      <c r="Y468" s="7"/>
      <c r="Z468" s="7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8"/>
      <c r="V469" s="7"/>
      <c r="W469" s="7"/>
      <c r="X469" s="7"/>
      <c r="Y469" s="7"/>
      <c r="Z469" s="7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8"/>
      <c r="V470" s="7"/>
      <c r="W470" s="7"/>
      <c r="X470" s="7"/>
      <c r="Y470" s="7"/>
      <c r="Z470" s="7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8"/>
      <c r="V471" s="7"/>
      <c r="W471" s="7"/>
      <c r="X471" s="7"/>
      <c r="Y471" s="7"/>
      <c r="Z471" s="7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8"/>
      <c r="V472" s="7"/>
      <c r="W472" s="7"/>
      <c r="X472" s="7"/>
      <c r="Y472" s="7"/>
      <c r="Z472" s="7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8"/>
      <c r="V473" s="7"/>
      <c r="W473" s="7"/>
      <c r="X473" s="7"/>
      <c r="Y473" s="7"/>
      <c r="Z473" s="7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8"/>
      <c r="V474" s="7"/>
      <c r="W474" s="7"/>
      <c r="X474" s="7"/>
      <c r="Y474" s="7"/>
      <c r="Z474" s="7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8"/>
      <c r="V475" s="7"/>
      <c r="W475" s="7"/>
      <c r="X475" s="7"/>
      <c r="Y475" s="7"/>
      <c r="Z475" s="7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8"/>
      <c r="V476" s="7"/>
      <c r="W476" s="7"/>
      <c r="X476" s="7"/>
      <c r="Y476" s="7"/>
      <c r="Z476" s="7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8"/>
      <c r="V477" s="7"/>
      <c r="W477" s="7"/>
      <c r="X477" s="7"/>
      <c r="Y477" s="7"/>
      <c r="Z477" s="7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8"/>
      <c r="V478" s="7"/>
      <c r="W478" s="7"/>
      <c r="X478" s="7"/>
      <c r="Y478" s="7"/>
      <c r="Z478" s="7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8"/>
      <c r="V479" s="7"/>
      <c r="W479" s="7"/>
      <c r="X479" s="7"/>
      <c r="Y479" s="7"/>
      <c r="Z479" s="7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8"/>
      <c r="V480" s="7"/>
      <c r="W480" s="7"/>
      <c r="X480" s="7"/>
      <c r="Y480" s="7"/>
      <c r="Z480" s="7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8"/>
      <c r="V481" s="7"/>
      <c r="W481" s="7"/>
      <c r="X481" s="7"/>
      <c r="Y481" s="7"/>
      <c r="Z481" s="7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8"/>
      <c r="V482" s="7"/>
      <c r="W482" s="7"/>
      <c r="X482" s="7"/>
      <c r="Y482" s="7"/>
      <c r="Z482" s="7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8"/>
      <c r="V483" s="7"/>
      <c r="W483" s="7"/>
      <c r="X483" s="7"/>
      <c r="Y483" s="7"/>
      <c r="Z483" s="7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8"/>
      <c r="V484" s="7"/>
      <c r="W484" s="7"/>
      <c r="X484" s="7"/>
      <c r="Y484" s="7"/>
      <c r="Z484" s="7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8"/>
      <c r="V485" s="7"/>
      <c r="W485" s="7"/>
      <c r="X485" s="7"/>
      <c r="Y485" s="7"/>
      <c r="Z485" s="7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8"/>
      <c r="V486" s="7"/>
      <c r="W486" s="7"/>
      <c r="X486" s="7"/>
      <c r="Y486" s="7"/>
      <c r="Z486" s="7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8"/>
      <c r="V487" s="7"/>
      <c r="W487" s="7"/>
      <c r="X487" s="7"/>
      <c r="Y487" s="7"/>
      <c r="Z487" s="7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8"/>
      <c r="V488" s="7"/>
      <c r="W488" s="7"/>
      <c r="X488" s="7"/>
      <c r="Y488" s="7"/>
      <c r="Z488" s="7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8"/>
      <c r="V489" s="7"/>
      <c r="W489" s="7"/>
      <c r="X489" s="7"/>
      <c r="Y489" s="7"/>
      <c r="Z489" s="7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8"/>
      <c r="V490" s="7"/>
      <c r="W490" s="7"/>
      <c r="X490" s="7"/>
      <c r="Y490" s="7"/>
      <c r="Z490" s="7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8"/>
      <c r="V491" s="7"/>
      <c r="W491" s="7"/>
      <c r="X491" s="7"/>
      <c r="Y491" s="7"/>
      <c r="Z491" s="7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8"/>
      <c r="V492" s="7"/>
      <c r="W492" s="7"/>
      <c r="X492" s="7"/>
      <c r="Y492" s="7"/>
      <c r="Z492" s="7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8"/>
      <c r="V493" s="7"/>
      <c r="W493" s="7"/>
      <c r="X493" s="7"/>
      <c r="Y493" s="7"/>
      <c r="Z493" s="7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8"/>
      <c r="V494" s="7"/>
      <c r="W494" s="7"/>
      <c r="X494" s="7"/>
      <c r="Y494" s="7"/>
      <c r="Z494" s="7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8"/>
      <c r="V495" s="7"/>
      <c r="W495" s="7"/>
      <c r="X495" s="7"/>
      <c r="Y495" s="7"/>
      <c r="Z495" s="7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8"/>
      <c r="V496" s="7"/>
      <c r="W496" s="7"/>
      <c r="X496" s="7"/>
      <c r="Y496" s="7"/>
      <c r="Z496" s="7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8"/>
      <c r="V497" s="7"/>
      <c r="W497" s="7"/>
      <c r="X497" s="7"/>
      <c r="Y497" s="7"/>
      <c r="Z497" s="7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8"/>
      <c r="V498" s="7"/>
      <c r="W498" s="7"/>
      <c r="X498" s="7"/>
      <c r="Y498" s="7"/>
      <c r="Z498" s="7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8"/>
      <c r="V499" s="7"/>
      <c r="W499" s="7"/>
      <c r="X499" s="7"/>
      <c r="Y499" s="7"/>
      <c r="Z499" s="7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8"/>
      <c r="V500" s="7"/>
      <c r="W500" s="7"/>
      <c r="X500" s="7"/>
      <c r="Y500" s="7"/>
      <c r="Z500" s="7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8"/>
      <c r="V501" s="7"/>
      <c r="W501" s="7"/>
      <c r="X501" s="7"/>
      <c r="Y501" s="7"/>
      <c r="Z501" s="7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8"/>
      <c r="V502" s="7"/>
      <c r="W502" s="7"/>
      <c r="X502" s="7"/>
      <c r="Y502" s="7"/>
      <c r="Z502" s="7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8"/>
      <c r="V503" s="7"/>
      <c r="W503" s="7"/>
      <c r="X503" s="7"/>
      <c r="Y503" s="7"/>
      <c r="Z503" s="7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8"/>
      <c r="V504" s="7"/>
      <c r="W504" s="7"/>
      <c r="X504" s="7"/>
      <c r="Y504" s="7"/>
      <c r="Z504" s="7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8"/>
      <c r="V505" s="7"/>
      <c r="W505" s="7"/>
      <c r="X505" s="7"/>
      <c r="Y505" s="7"/>
      <c r="Z505" s="7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8"/>
      <c r="V506" s="7"/>
      <c r="W506" s="7"/>
      <c r="X506" s="7"/>
      <c r="Y506" s="7"/>
      <c r="Z506" s="7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8"/>
      <c r="V507" s="7"/>
      <c r="W507" s="7"/>
      <c r="X507" s="7"/>
      <c r="Y507" s="7"/>
      <c r="Z507" s="7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8"/>
      <c r="V508" s="7"/>
      <c r="W508" s="7"/>
      <c r="X508" s="7"/>
      <c r="Y508" s="7"/>
      <c r="Z508" s="7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8"/>
      <c r="V509" s="7"/>
      <c r="W509" s="7"/>
      <c r="X509" s="7"/>
      <c r="Y509" s="7"/>
      <c r="Z509" s="7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8"/>
      <c r="V510" s="7"/>
      <c r="W510" s="7"/>
      <c r="X510" s="7"/>
      <c r="Y510" s="7"/>
      <c r="Z510" s="7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8"/>
      <c r="V511" s="7"/>
      <c r="W511" s="7"/>
      <c r="X511" s="7"/>
      <c r="Y511" s="7"/>
      <c r="Z511" s="7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8"/>
      <c r="V512" s="7"/>
      <c r="W512" s="7"/>
      <c r="X512" s="7"/>
      <c r="Y512" s="7"/>
      <c r="Z512" s="7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8"/>
      <c r="V513" s="7"/>
      <c r="W513" s="7"/>
      <c r="X513" s="7"/>
      <c r="Y513" s="7"/>
      <c r="Z513" s="7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8"/>
      <c r="V514" s="7"/>
      <c r="W514" s="7"/>
      <c r="X514" s="7"/>
      <c r="Y514" s="7"/>
      <c r="Z514" s="7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8"/>
      <c r="V515" s="7"/>
      <c r="W515" s="7"/>
      <c r="X515" s="7"/>
      <c r="Y515" s="7"/>
      <c r="Z515" s="7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8"/>
      <c r="V516" s="7"/>
      <c r="W516" s="7"/>
      <c r="X516" s="7"/>
      <c r="Y516" s="7"/>
      <c r="Z516" s="7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8"/>
      <c r="V517" s="7"/>
      <c r="W517" s="7"/>
      <c r="X517" s="7"/>
      <c r="Y517" s="7"/>
      <c r="Z517" s="7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8"/>
      <c r="V518" s="7"/>
      <c r="W518" s="7"/>
      <c r="X518" s="7"/>
      <c r="Y518" s="7"/>
      <c r="Z518" s="7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8"/>
      <c r="V519" s="7"/>
      <c r="W519" s="7"/>
      <c r="X519" s="7"/>
      <c r="Y519" s="7"/>
      <c r="Z519" s="7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8"/>
      <c r="V520" s="7"/>
      <c r="W520" s="7"/>
      <c r="X520" s="7"/>
      <c r="Y520" s="7"/>
      <c r="Z520" s="7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8"/>
      <c r="V521" s="7"/>
      <c r="W521" s="7"/>
      <c r="X521" s="7"/>
      <c r="Y521" s="7"/>
      <c r="Z521" s="7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8"/>
      <c r="V522" s="7"/>
      <c r="W522" s="7"/>
      <c r="X522" s="7"/>
      <c r="Y522" s="7"/>
      <c r="Z522" s="7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8"/>
      <c r="V523" s="7"/>
      <c r="W523" s="7"/>
      <c r="X523" s="7"/>
      <c r="Y523" s="7"/>
      <c r="Z523" s="7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8"/>
      <c r="V524" s="7"/>
      <c r="W524" s="7"/>
      <c r="X524" s="7"/>
      <c r="Y524" s="7"/>
      <c r="Z524" s="7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8"/>
      <c r="V525" s="7"/>
      <c r="W525" s="7"/>
      <c r="X525" s="7"/>
      <c r="Y525" s="7"/>
      <c r="Z525" s="7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8"/>
      <c r="V526" s="7"/>
      <c r="W526" s="7"/>
      <c r="X526" s="7"/>
      <c r="Y526" s="7"/>
      <c r="Z526" s="7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8"/>
      <c r="V527" s="7"/>
      <c r="W527" s="7"/>
      <c r="X527" s="7"/>
      <c r="Y527" s="7"/>
      <c r="Z527" s="7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8"/>
      <c r="V528" s="7"/>
      <c r="W528" s="7"/>
      <c r="X528" s="7"/>
      <c r="Y528" s="7"/>
      <c r="Z528" s="7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8"/>
      <c r="V529" s="7"/>
      <c r="W529" s="7"/>
      <c r="X529" s="7"/>
      <c r="Y529" s="7"/>
      <c r="Z529" s="7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8"/>
      <c r="V530" s="7"/>
      <c r="W530" s="7"/>
      <c r="X530" s="7"/>
      <c r="Y530" s="7"/>
      <c r="Z530" s="7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8"/>
      <c r="V531" s="7"/>
      <c r="W531" s="7"/>
      <c r="X531" s="7"/>
      <c r="Y531" s="7"/>
      <c r="Z531" s="7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8"/>
      <c r="V532" s="7"/>
      <c r="W532" s="7"/>
      <c r="X532" s="7"/>
      <c r="Y532" s="7"/>
      <c r="Z532" s="7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8"/>
      <c r="V533" s="7"/>
      <c r="W533" s="7"/>
      <c r="X533" s="7"/>
      <c r="Y533" s="7"/>
      <c r="Z533" s="7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8"/>
      <c r="V534" s="7"/>
      <c r="W534" s="7"/>
      <c r="X534" s="7"/>
      <c r="Y534" s="7"/>
      <c r="Z534" s="7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8"/>
      <c r="V535" s="7"/>
      <c r="W535" s="7"/>
      <c r="X535" s="7"/>
      <c r="Y535" s="7"/>
      <c r="Z535" s="7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8"/>
      <c r="V536" s="7"/>
      <c r="W536" s="7"/>
      <c r="X536" s="7"/>
      <c r="Y536" s="7"/>
      <c r="Z536" s="7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8"/>
      <c r="V537" s="7"/>
      <c r="W537" s="7"/>
      <c r="X537" s="7"/>
      <c r="Y537" s="7"/>
      <c r="Z537" s="7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8"/>
      <c r="V538" s="7"/>
      <c r="W538" s="7"/>
      <c r="X538" s="7"/>
      <c r="Y538" s="7"/>
      <c r="Z538" s="7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8"/>
      <c r="V539" s="7"/>
      <c r="W539" s="7"/>
      <c r="X539" s="7"/>
      <c r="Y539" s="7"/>
      <c r="Z539" s="7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8"/>
      <c r="V540" s="7"/>
      <c r="W540" s="7"/>
      <c r="X540" s="7"/>
      <c r="Y540" s="7"/>
      <c r="Z540" s="7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8"/>
      <c r="V541" s="7"/>
      <c r="W541" s="7"/>
      <c r="X541" s="7"/>
      <c r="Y541" s="7"/>
      <c r="Z541" s="7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8"/>
      <c r="V542" s="7"/>
      <c r="W542" s="7"/>
      <c r="X542" s="7"/>
      <c r="Y542" s="7"/>
      <c r="Z542" s="7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8"/>
      <c r="V543" s="7"/>
      <c r="W543" s="7"/>
      <c r="X543" s="7"/>
      <c r="Y543" s="7"/>
      <c r="Z543" s="7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8"/>
      <c r="V544" s="7"/>
      <c r="W544" s="7"/>
      <c r="X544" s="7"/>
      <c r="Y544" s="7"/>
      <c r="Z544" s="7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8"/>
      <c r="V545" s="7"/>
      <c r="W545" s="7"/>
      <c r="X545" s="7"/>
      <c r="Y545" s="7"/>
      <c r="Z545" s="7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8"/>
      <c r="V546" s="7"/>
      <c r="W546" s="7"/>
      <c r="X546" s="7"/>
      <c r="Y546" s="7"/>
      <c r="Z546" s="7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8"/>
      <c r="V547" s="7"/>
      <c r="W547" s="7"/>
      <c r="X547" s="7"/>
      <c r="Y547" s="7"/>
      <c r="Z547" s="7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8"/>
      <c r="V548" s="7"/>
      <c r="W548" s="7"/>
      <c r="X548" s="7"/>
      <c r="Y548" s="7"/>
      <c r="Z548" s="7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8"/>
      <c r="V549" s="7"/>
      <c r="W549" s="7"/>
      <c r="X549" s="7"/>
      <c r="Y549" s="7"/>
      <c r="Z549" s="7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8"/>
      <c r="V550" s="7"/>
      <c r="W550" s="7"/>
      <c r="X550" s="7"/>
      <c r="Y550" s="7"/>
      <c r="Z550" s="7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8"/>
      <c r="V551" s="7"/>
      <c r="W551" s="7"/>
      <c r="X551" s="7"/>
      <c r="Y551" s="7"/>
      <c r="Z551" s="7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8"/>
      <c r="V552" s="7"/>
      <c r="W552" s="7"/>
      <c r="X552" s="7"/>
      <c r="Y552" s="7"/>
      <c r="Z552" s="7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8"/>
      <c r="V553" s="7"/>
      <c r="W553" s="7"/>
      <c r="X553" s="7"/>
      <c r="Y553" s="7"/>
      <c r="Z553" s="7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8"/>
      <c r="V554" s="7"/>
      <c r="W554" s="7"/>
      <c r="X554" s="7"/>
      <c r="Y554" s="7"/>
      <c r="Z554" s="7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8"/>
      <c r="V555" s="7"/>
      <c r="W555" s="7"/>
      <c r="X555" s="7"/>
      <c r="Y555" s="7"/>
      <c r="Z555" s="7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8"/>
      <c r="V556" s="7"/>
      <c r="W556" s="7"/>
      <c r="X556" s="7"/>
      <c r="Y556" s="7"/>
      <c r="Z556" s="7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8"/>
      <c r="V557" s="7"/>
      <c r="W557" s="7"/>
      <c r="X557" s="7"/>
      <c r="Y557" s="7"/>
      <c r="Z557" s="7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8"/>
      <c r="V558" s="7"/>
      <c r="W558" s="7"/>
      <c r="X558" s="7"/>
      <c r="Y558" s="7"/>
      <c r="Z558" s="7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8"/>
      <c r="V559" s="7"/>
      <c r="W559" s="7"/>
      <c r="X559" s="7"/>
      <c r="Y559" s="7"/>
      <c r="Z559" s="7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8"/>
      <c r="V560" s="7"/>
      <c r="W560" s="7"/>
      <c r="X560" s="7"/>
      <c r="Y560" s="7"/>
      <c r="Z560" s="7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8"/>
      <c r="V561" s="7"/>
      <c r="W561" s="7"/>
      <c r="X561" s="7"/>
      <c r="Y561" s="7"/>
      <c r="Z561" s="7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8"/>
      <c r="V562" s="7"/>
      <c r="W562" s="7"/>
      <c r="X562" s="7"/>
      <c r="Y562" s="7"/>
      <c r="Z562" s="7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8"/>
      <c r="V563" s="7"/>
      <c r="W563" s="7"/>
      <c r="X563" s="7"/>
      <c r="Y563" s="7"/>
      <c r="Z563" s="7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8"/>
      <c r="V564" s="7"/>
      <c r="W564" s="7"/>
      <c r="X564" s="7"/>
      <c r="Y564" s="7"/>
      <c r="Z564" s="7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8"/>
      <c r="V565" s="7"/>
      <c r="W565" s="7"/>
      <c r="X565" s="7"/>
      <c r="Y565" s="7"/>
      <c r="Z565" s="7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8"/>
      <c r="V566" s="7"/>
      <c r="W566" s="7"/>
      <c r="X566" s="7"/>
      <c r="Y566" s="7"/>
      <c r="Z566" s="7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8"/>
      <c r="V567" s="7"/>
      <c r="W567" s="7"/>
      <c r="X567" s="7"/>
      <c r="Y567" s="7"/>
      <c r="Z567" s="7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8"/>
      <c r="V568" s="7"/>
      <c r="W568" s="7"/>
      <c r="X568" s="7"/>
      <c r="Y568" s="7"/>
      <c r="Z568" s="7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8"/>
      <c r="V569" s="7"/>
      <c r="W569" s="7"/>
      <c r="X569" s="7"/>
      <c r="Y569" s="7"/>
      <c r="Z569" s="7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8"/>
      <c r="V570" s="7"/>
      <c r="W570" s="7"/>
      <c r="X570" s="7"/>
      <c r="Y570" s="7"/>
      <c r="Z570" s="7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8"/>
      <c r="V571" s="7"/>
      <c r="W571" s="7"/>
      <c r="X571" s="7"/>
      <c r="Y571" s="7"/>
      <c r="Z571" s="7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8"/>
      <c r="V572" s="7"/>
      <c r="W572" s="7"/>
      <c r="X572" s="7"/>
      <c r="Y572" s="7"/>
      <c r="Z572" s="7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8"/>
      <c r="V573" s="7"/>
      <c r="W573" s="7"/>
      <c r="X573" s="7"/>
      <c r="Y573" s="7"/>
      <c r="Z573" s="7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91" t="s">
        <v>310</v>
      </c>
      <c r="C1" s="191" t="s">
        <v>311</v>
      </c>
      <c r="D1" s="191" t="s">
        <v>312</v>
      </c>
      <c r="E1" s="191" t="s">
        <v>313</v>
      </c>
      <c r="F1" s="191" t="s">
        <v>314</v>
      </c>
      <c r="G1" s="191" t="s">
        <v>315</v>
      </c>
      <c r="K1" s="191" t="s">
        <v>316</v>
      </c>
      <c r="L1" s="191" t="s">
        <v>317</v>
      </c>
    </row>
    <row r="2" customFormat="false" ht="12.75" hidden="false" customHeight="false" outlineLevel="0" collapsed="false">
      <c r="A2" s="191" t="s">
        <v>318</v>
      </c>
      <c r="B2" s="191" t="n">
        <v>22</v>
      </c>
      <c r="C2" s="191" t="n">
        <v>62</v>
      </c>
      <c r="D2" s="191" t="n">
        <v>59</v>
      </c>
      <c r="E2" s="191" t="n">
        <v>170</v>
      </c>
      <c r="F2" s="191" t="n">
        <v>185</v>
      </c>
      <c r="G2" s="191" t="n">
        <v>168</v>
      </c>
      <c r="I2" s="191" t="s">
        <v>319</v>
      </c>
      <c r="J2" s="191" t="n">
        <v>250</v>
      </c>
      <c r="K2" s="191" t="n">
        <v>281</v>
      </c>
      <c r="L2" s="191" t="n">
        <v>285</v>
      </c>
    </row>
    <row r="3" customFormat="false" ht="12.75" hidden="false" customHeight="false" outlineLevel="0" collapsed="false">
      <c r="A3" s="191" t="s">
        <v>320</v>
      </c>
      <c r="B3" s="191" t="n">
        <v>27</v>
      </c>
      <c r="C3" s="191" t="n">
        <v>63</v>
      </c>
      <c r="D3" s="191" t="n">
        <v>69</v>
      </c>
      <c r="E3" s="191" t="n">
        <v>173</v>
      </c>
      <c r="F3" s="191" t="n">
        <v>186</v>
      </c>
      <c r="G3" s="191" t="n">
        <v>172</v>
      </c>
      <c r="I3" s="191" t="s">
        <v>321</v>
      </c>
      <c r="J3" s="191" t="n">
        <v>251</v>
      </c>
      <c r="K3" s="191" t="n">
        <v>282</v>
      </c>
      <c r="L3" s="191" t="n">
        <v>286</v>
      </c>
    </row>
    <row r="4" customFormat="false" ht="12.75" hidden="false" customHeight="false" outlineLevel="0" collapsed="false">
      <c r="A4" s="191" t="s">
        <v>322</v>
      </c>
      <c r="B4" s="191" t="n">
        <v>25</v>
      </c>
      <c r="C4" s="191" t="n">
        <v>74</v>
      </c>
      <c r="D4" s="191" t="n">
        <v>75</v>
      </c>
      <c r="E4" s="191" t="n">
        <v>180</v>
      </c>
      <c r="F4" s="191" t="n">
        <v>187</v>
      </c>
      <c r="G4" s="191" t="n">
        <v>179</v>
      </c>
      <c r="I4" s="191" t="s">
        <v>323</v>
      </c>
      <c r="J4" s="191" t="n">
        <v>252</v>
      </c>
      <c r="K4" s="191" t="n">
        <v>283</v>
      </c>
      <c r="L4" s="191" t="n">
        <v>287</v>
      </c>
    </row>
    <row r="5" customFormat="false" ht="12.75" hidden="false" customHeight="false" outlineLevel="0" collapsed="false">
      <c r="A5" s="191" t="s">
        <v>324</v>
      </c>
    </row>
    <row r="6" customFormat="false" ht="12.75" hidden="false" customHeight="false" outlineLevel="0" collapsed="false">
      <c r="A6" s="191" t="s">
        <v>325</v>
      </c>
    </row>
    <row r="7" customFormat="false" ht="12.75" hidden="false" customHeight="false" outlineLevel="0" collapsed="false">
      <c r="A7" s="191" t="s">
        <v>326</v>
      </c>
    </row>
    <row r="10" customFormat="false" ht="12.75" hidden="false" customHeight="false" outlineLevel="0" collapsed="false">
      <c r="B10" s="191" t="s">
        <v>19</v>
      </c>
      <c r="C10" s="191" t="s">
        <v>25</v>
      </c>
      <c r="D10" s="191" t="s">
        <v>327</v>
      </c>
      <c r="E10" s="191" t="s">
        <v>37</v>
      </c>
      <c r="F10" s="191" t="s">
        <v>43</v>
      </c>
      <c r="H10" s="191" t="s">
        <v>328</v>
      </c>
      <c r="I10" s="191" t="s">
        <v>329</v>
      </c>
      <c r="J10" s="191" t="s">
        <v>330</v>
      </c>
      <c r="K10" s="191" t="s">
        <v>331</v>
      </c>
      <c r="L10" s="191" t="s">
        <v>332</v>
      </c>
      <c r="M10" s="191" t="s">
        <v>333</v>
      </c>
      <c r="N10" s="191" t="s">
        <v>334</v>
      </c>
    </row>
    <row r="11" customFormat="false" ht="12.75" hidden="false" customHeight="false" outlineLevel="0" collapsed="false">
      <c r="A11" s="191" t="s">
        <v>335</v>
      </c>
      <c r="B11" s="191" t="n">
        <v>33</v>
      </c>
      <c r="C11" s="191" t="n">
        <v>77</v>
      </c>
      <c r="D11" s="191" t="n">
        <v>95</v>
      </c>
      <c r="E11" s="191" t="n">
        <v>128</v>
      </c>
      <c r="F11" s="191" t="n">
        <v>208</v>
      </c>
      <c r="H11" s="191" t="n">
        <v>40</v>
      </c>
      <c r="I11" s="191" t="n">
        <v>84</v>
      </c>
      <c r="J11" s="191" t="n">
        <v>117</v>
      </c>
      <c r="K11" s="191" t="n">
        <v>135</v>
      </c>
      <c r="L11" s="191" t="n">
        <v>153</v>
      </c>
      <c r="M11" s="191" t="n">
        <v>197</v>
      </c>
      <c r="N11" s="191" t="n">
        <v>216</v>
      </c>
    </row>
    <row r="12" customFormat="false" ht="12.75" hidden="false" customHeight="false" outlineLevel="0" collapsed="false">
      <c r="A12" s="191" t="s">
        <v>336</v>
      </c>
      <c r="B12" s="191" t="n">
        <v>34</v>
      </c>
      <c r="C12" s="191" t="n">
        <v>78</v>
      </c>
      <c r="D12" s="191" t="n">
        <v>96</v>
      </c>
      <c r="E12" s="191" t="n">
        <v>129</v>
      </c>
      <c r="F12" s="191" t="n">
        <v>209</v>
      </c>
      <c r="H12" s="191" t="n">
        <v>41</v>
      </c>
      <c r="I12" s="191" t="n">
        <v>85</v>
      </c>
      <c r="J12" s="191" t="n">
        <v>118</v>
      </c>
      <c r="K12" s="191" t="n">
        <v>136</v>
      </c>
      <c r="L12" s="191" t="n">
        <v>154</v>
      </c>
      <c r="M12" s="191" t="n">
        <v>198</v>
      </c>
      <c r="N12" s="191" t="n">
        <v>217</v>
      </c>
    </row>
    <row r="13" customFormat="false" ht="12.75" hidden="false" customHeight="false" outlineLevel="0" collapsed="false">
      <c r="A13" s="191" t="s">
        <v>337</v>
      </c>
      <c r="B13" s="191" t="n">
        <v>35</v>
      </c>
      <c r="C13" s="191" t="n">
        <v>79</v>
      </c>
      <c r="D13" s="191" t="n">
        <v>97</v>
      </c>
      <c r="E13" s="191" t="n">
        <v>130</v>
      </c>
      <c r="F13" s="191" t="n">
        <v>211</v>
      </c>
      <c r="H13" s="191" t="n">
        <v>42</v>
      </c>
      <c r="I13" s="191" t="n">
        <v>86</v>
      </c>
      <c r="J13" s="191" t="n">
        <v>119</v>
      </c>
      <c r="K13" s="191" t="n">
        <v>137</v>
      </c>
      <c r="L13" s="191" t="n">
        <v>155</v>
      </c>
      <c r="M13" s="191" t="n">
        <v>199</v>
      </c>
      <c r="N13" s="191" t="n">
        <v>218</v>
      </c>
    </row>
    <row r="14" customFormat="false" ht="12.75" hidden="false" customHeight="false" outlineLevel="0" collapsed="false">
      <c r="A14" s="191" t="s">
        <v>338</v>
      </c>
      <c r="B14" s="191" t="n">
        <v>36</v>
      </c>
      <c r="C14" s="191" t="n">
        <v>80</v>
      </c>
      <c r="D14" s="191" t="n">
        <v>98</v>
      </c>
      <c r="E14" s="191" t="n">
        <v>131</v>
      </c>
      <c r="F14" s="191" t="n">
        <v>212</v>
      </c>
      <c r="H14" s="191" t="n">
        <v>43</v>
      </c>
      <c r="I14" s="191" t="n">
        <v>87</v>
      </c>
      <c r="J14" s="191" t="n">
        <v>120</v>
      </c>
      <c r="K14" s="191" t="n">
        <v>138</v>
      </c>
      <c r="L14" s="191" t="n">
        <v>156</v>
      </c>
      <c r="M14" s="191" t="n">
        <v>200</v>
      </c>
      <c r="N14" s="191" t="n">
        <v>219</v>
      </c>
    </row>
    <row r="15" customFormat="false" ht="12.75" hidden="false" customHeight="false" outlineLevel="0" collapsed="false">
      <c r="A15" s="191" t="s">
        <v>339</v>
      </c>
      <c r="B15" s="191" t="n">
        <v>37</v>
      </c>
      <c r="C15" s="191" t="n">
        <v>81</v>
      </c>
      <c r="D15" s="191" t="n">
        <v>99</v>
      </c>
      <c r="E15" s="191" t="n">
        <v>132</v>
      </c>
      <c r="F15" s="191" t="n">
        <v>213</v>
      </c>
      <c r="H15" s="191" t="n">
        <v>44</v>
      </c>
      <c r="I15" s="191" t="n">
        <v>88</v>
      </c>
      <c r="J15" s="191" t="n">
        <v>121</v>
      </c>
      <c r="K15" s="191" t="n">
        <v>139</v>
      </c>
      <c r="L15" s="191" t="n">
        <v>157</v>
      </c>
      <c r="M15" s="191" t="n">
        <v>201</v>
      </c>
      <c r="N15" s="191" t="n">
        <v>220</v>
      </c>
    </row>
    <row r="16" customFormat="false" ht="12.75" hidden="false" customHeight="false" outlineLevel="0" collapsed="false">
      <c r="A16" s="191" t="s">
        <v>340</v>
      </c>
      <c r="B16" s="191" t="n">
        <v>38</v>
      </c>
      <c r="C16" s="191" t="n">
        <v>82</v>
      </c>
      <c r="D16" s="191" t="n">
        <v>100</v>
      </c>
      <c r="E16" s="191" t="n">
        <v>133</v>
      </c>
      <c r="F16" s="191" t="n">
        <v>214</v>
      </c>
      <c r="H16" s="191" t="n">
        <v>45</v>
      </c>
      <c r="I16" s="191" t="n">
        <v>89</v>
      </c>
      <c r="J16" s="191" t="n">
        <v>122</v>
      </c>
      <c r="K16" s="191" t="n">
        <v>140</v>
      </c>
      <c r="L16" s="191" t="n">
        <v>158</v>
      </c>
      <c r="M16" s="191" t="n">
        <v>202</v>
      </c>
      <c r="N16" s="191" t="n">
        <v>221</v>
      </c>
    </row>
    <row r="17" customFormat="false" ht="12.75" hidden="false" customHeight="false" outlineLevel="0" collapsed="false">
      <c r="A17" s="191" t="s">
        <v>341</v>
      </c>
      <c r="H17" s="191" t="n">
        <v>46</v>
      </c>
      <c r="I17" s="191" t="n">
        <v>90</v>
      </c>
      <c r="J17" s="191" t="n">
        <v>123</v>
      </c>
      <c r="K17" s="191" t="n">
        <v>141</v>
      </c>
      <c r="L17" s="191" t="n">
        <v>159</v>
      </c>
      <c r="M17" s="191" t="n">
        <v>203</v>
      </c>
      <c r="N17" s="191" t="n">
        <v>222</v>
      </c>
    </row>
    <row r="18" customFormat="false" ht="12.75" hidden="false" customHeight="false" outlineLevel="0" collapsed="false">
      <c r="A18" s="191" t="s">
        <v>342</v>
      </c>
      <c r="H18" s="191" t="n">
        <v>47</v>
      </c>
      <c r="I18" s="191" t="n">
        <v>91</v>
      </c>
      <c r="J18" s="191" t="n">
        <v>124</v>
      </c>
      <c r="K18" s="191" t="n">
        <v>142</v>
      </c>
      <c r="L18" s="191" t="n">
        <v>160</v>
      </c>
      <c r="M18" s="191" t="n">
        <v>204</v>
      </c>
      <c r="N18" s="191" t="n">
        <v>223</v>
      </c>
    </row>
    <row r="19" customFormat="false" ht="12.75" hidden="false" customHeight="false" outlineLevel="0" collapsed="false">
      <c r="A19" s="191" t="s">
        <v>343</v>
      </c>
      <c r="H19" s="191" t="n">
        <v>48</v>
      </c>
      <c r="I19" s="191" t="n">
        <v>92</v>
      </c>
      <c r="J19" s="191" t="n">
        <v>125</v>
      </c>
      <c r="K19" s="191" t="n">
        <v>143</v>
      </c>
      <c r="L19" s="191" t="n">
        <v>161</v>
      </c>
      <c r="M19" s="191" t="n">
        <v>205</v>
      </c>
      <c r="N19" s="191" t="n">
        <v>224</v>
      </c>
    </row>
    <row r="20" customFormat="false" ht="12.75" hidden="false" customHeight="false" outlineLevel="0" collapsed="false">
      <c r="A20" s="191" t="s">
        <v>49</v>
      </c>
      <c r="H20" s="191" t="n">
        <v>49</v>
      </c>
      <c r="I20" s="191" t="n">
        <v>93</v>
      </c>
      <c r="J20" s="191" t="n">
        <v>126</v>
      </c>
      <c r="K20" s="191" t="n">
        <v>144</v>
      </c>
      <c r="L20" s="191" t="n">
        <v>162</v>
      </c>
      <c r="M20" s="191" t="n">
        <v>206</v>
      </c>
      <c r="N20" s="191" t="n">
        <v>225</v>
      </c>
    </row>
    <row r="21" customFormat="false" ht="12.75" hidden="false" customHeight="false" outlineLevel="0" collapsed="false">
      <c r="A21" s="191" t="s">
        <v>344</v>
      </c>
      <c r="H21" s="191" t="n">
        <v>228</v>
      </c>
      <c r="I21" s="191" t="n">
        <v>229</v>
      </c>
      <c r="J21" s="191" t="n">
        <v>130</v>
      </c>
      <c r="K21" s="191" t="n">
        <v>231</v>
      </c>
      <c r="L21" s="191" t="n">
        <v>232</v>
      </c>
      <c r="M21" s="191" t="n">
        <v>233</v>
      </c>
      <c r="N21" s="191" t="n">
        <v>234</v>
      </c>
    </row>
    <row r="22" customFormat="false" ht="12.75" hidden="false" customHeight="false" outlineLevel="0" collapsed="false">
      <c r="A22" s="191" t="s">
        <v>345</v>
      </c>
      <c r="H22" s="191" t="n">
        <v>235</v>
      </c>
      <c r="I22" s="191" t="n">
        <v>236</v>
      </c>
      <c r="J22" s="191" t="n">
        <v>237</v>
      </c>
      <c r="K22" s="191" t="n">
        <v>238</v>
      </c>
      <c r="L22" s="191" t="n">
        <v>239</v>
      </c>
      <c r="M22" s="191" t="n">
        <v>240</v>
      </c>
      <c r="N22" s="191" t="n">
        <v>241</v>
      </c>
    </row>
    <row r="23" customFormat="false" ht="12.75" hidden="false" customHeight="false" outlineLevel="0" collapsed="false">
      <c r="A23" s="191" t="s">
        <v>346</v>
      </c>
      <c r="H23" s="191" t="n">
        <v>242</v>
      </c>
      <c r="I23" s="191" t="n">
        <v>243</v>
      </c>
      <c r="J23" s="191" t="n">
        <v>244</v>
      </c>
      <c r="K23" s="191" t="n">
        <v>245</v>
      </c>
      <c r="L23" s="191" t="n">
        <v>246</v>
      </c>
      <c r="M23" s="191" t="n">
        <v>247</v>
      </c>
      <c r="N23" s="191" t="n">
        <v>248</v>
      </c>
    </row>
    <row r="24" customFormat="false" ht="12.75" hidden="false" customHeight="false" outlineLevel="0" collapsed="false">
      <c r="I24" s="191" t="s">
        <v>347</v>
      </c>
      <c r="J24" s="191" t="s">
        <v>347</v>
      </c>
      <c r="K24" s="191" t="s">
        <v>347</v>
      </c>
      <c r="L24" s="191" t="s">
        <v>348</v>
      </c>
      <c r="M24" s="191" t="s">
        <v>349</v>
      </c>
      <c r="N24" s="191" t="s">
        <v>349</v>
      </c>
    </row>
    <row r="26" customFormat="false" ht="12.75" hidden="false" customHeight="false" outlineLevel="0" collapsed="false">
      <c r="B26" s="191" t="s">
        <v>13</v>
      </c>
      <c r="C26" s="191" t="s">
        <v>350</v>
      </c>
      <c r="D26" s="191" t="s">
        <v>351</v>
      </c>
      <c r="E26" s="191" t="s">
        <v>352</v>
      </c>
      <c r="F26" s="191" t="s">
        <v>25</v>
      </c>
      <c r="G26" s="191" t="s">
        <v>327</v>
      </c>
      <c r="H26" s="191" t="s">
        <v>353</v>
      </c>
      <c r="I26" s="191" t="s">
        <v>354</v>
      </c>
      <c r="J26" s="191" t="s">
        <v>37</v>
      </c>
      <c r="K26" s="191" t="s">
        <v>43</v>
      </c>
    </row>
    <row r="27" customFormat="false" ht="12.75" hidden="false" customHeight="false" outlineLevel="0" collapsed="false">
      <c r="A27" s="191" t="s">
        <v>355</v>
      </c>
      <c r="B27" s="191" t="n">
        <v>363</v>
      </c>
      <c r="D27" s="191" t="n">
        <v>333</v>
      </c>
      <c r="E27" s="191" t="n">
        <v>321</v>
      </c>
      <c r="F27" s="191" t="n">
        <v>309</v>
      </c>
      <c r="G27" s="191" t="n">
        <v>296</v>
      </c>
      <c r="J27" s="191" t="n">
        <v>265</v>
      </c>
      <c r="K27" s="191" t="n">
        <v>254</v>
      </c>
    </row>
    <row r="28" customFormat="false" ht="12.75" hidden="false" customHeight="false" outlineLevel="0" collapsed="false">
      <c r="A28" s="191" t="s">
        <v>356</v>
      </c>
      <c r="B28" s="191" t="n">
        <v>364</v>
      </c>
      <c r="D28" s="191" t="n">
        <v>334</v>
      </c>
      <c r="E28" s="191" t="n">
        <v>322</v>
      </c>
      <c r="F28" s="191" t="n">
        <v>310</v>
      </c>
      <c r="G28" s="191" t="n">
        <v>297</v>
      </c>
      <c r="J28" s="191" t="n">
        <v>266</v>
      </c>
      <c r="K28" s="191" t="n">
        <v>255</v>
      </c>
    </row>
    <row r="29" customFormat="false" ht="12.75" hidden="false" customHeight="false" outlineLevel="0" collapsed="false">
      <c r="A29" s="191" t="s">
        <v>49</v>
      </c>
      <c r="B29" s="191" t="n">
        <v>365</v>
      </c>
      <c r="D29" s="191" t="n">
        <v>335</v>
      </c>
      <c r="E29" s="191" t="n">
        <v>323</v>
      </c>
      <c r="F29" s="191" t="n">
        <v>311</v>
      </c>
      <c r="G29" s="191" t="n">
        <v>298</v>
      </c>
      <c r="J29" s="191" t="n">
        <v>267</v>
      </c>
      <c r="K29" s="191" t="n">
        <v>256</v>
      </c>
    </row>
    <row r="30" customFormat="false" ht="12.75" hidden="false" customHeight="false" outlineLevel="0" collapsed="false">
      <c r="A30" s="191" t="s">
        <v>357</v>
      </c>
      <c r="D30" s="191" t="n">
        <v>338</v>
      </c>
      <c r="E30" s="191" t="n">
        <v>325</v>
      </c>
      <c r="F30" s="191" t="n">
        <v>314</v>
      </c>
      <c r="G30" s="191" t="n">
        <v>301</v>
      </c>
      <c r="H30" s="191" t="n">
        <v>289</v>
      </c>
      <c r="J30" s="191" t="n">
        <v>272</v>
      </c>
      <c r="K30" s="191" t="n">
        <v>258</v>
      </c>
    </row>
    <row r="31" customFormat="false" ht="12.75" hidden="false" customHeight="false" outlineLevel="0" collapsed="false">
      <c r="A31" s="191" t="s">
        <v>358</v>
      </c>
      <c r="D31" s="191" t="n">
        <v>339</v>
      </c>
      <c r="E31" s="191" t="n">
        <v>326</v>
      </c>
      <c r="F31" s="191" t="n">
        <v>315</v>
      </c>
      <c r="G31" s="191" t="n">
        <v>302</v>
      </c>
      <c r="H31" s="191" t="n">
        <v>290</v>
      </c>
      <c r="J31" s="191" t="n">
        <v>273</v>
      </c>
      <c r="K31" s="191" t="n">
        <v>259</v>
      </c>
    </row>
    <row r="32" customFormat="false" ht="12.75" hidden="false" customHeight="false" outlineLevel="0" collapsed="false">
      <c r="A32" s="191" t="s">
        <v>359</v>
      </c>
      <c r="C32" s="191" t="n">
        <v>358</v>
      </c>
      <c r="D32" s="191" t="n">
        <v>341</v>
      </c>
      <c r="E32" s="191" t="n">
        <v>328</v>
      </c>
      <c r="F32" s="191" t="n">
        <v>316</v>
      </c>
      <c r="G32" s="191" t="n">
        <v>304</v>
      </c>
      <c r="H32" s="191" t="n">
        <v>281</v>
      </c>
      <c r="I32" s="191" t="n">
        <v>285</v>
      </c>
      <c r="J32" s="191" t="n">
        <v>275</v>
      </c>
      <c r="K32" s="191" t="n">
        <v>260</v>
      </c>
    </row>
    <row r="33" customFormat="false" ht="12.75" hidden="false" customHeight="false" outlineLevel="0" collapsed="false">
      <c r="A33" s="191" t="s">
        <v>360</v>
      </c>
      <c r="C33" s="191" t="n">
        <v>359</v>
      </c>
      <c r="D33" s="191" t="n">
        <v>342</v>
      </c>
      <c r="E33" s="191" t="n">
        <v>329</v>
      </c>
      <c r="F33" s="191" t="n">
        <v>317</v>
      </c>
      <c r="G33" s="191" t="n">
        <v>305</v>
      </c>
      <c r="H33" s="191" t="n">
        <v>282</v>
      </c>
      <c r="I33" s="191" t="n">
        <v>286</v>
      </c>
      <c r="J33" s="191" t="n">
        <v>276</v>
      </c>
      <c r="K33" s="191" t="n">
        <v>261</v>
      </c>
    </row>
    <row r="34" customFormat="false" ht="12.75" hidden="false" customHeight="false" outlineLevel="0" collapsed="false">
      <c r="A34" s="191" t="s">
        <v>361</v>
      </c>
      <c r="H34" s="191" t="n">
        <v>291</v>
      </c>
    </row>
    <row r="35" customFormat="false" ht="12.75" hidden="false" customHeight="false" outlineLevel="0" collapsed="false">
      <c r="A35" s="191" t="s">
        <v>362</v>
      </c>
      <c r="H35" s="191" t="n">
        <v>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1" t="s">
        <v>363</v>
      </c>
    </row>
    <row r="2" customFormat="false" ht="12.75" hidden="false" customHeight="false" outlineLevel="0" collapsed="false">
      <c r="A2" s="191" t="s">
        <v>364</v>
      </c>
    </row>
    <row r="3" customFormat="false" ht="12.75" hidden="false" customHeight="false" outlineLevel="0" collapsed="false">
      <c r="A3" s="191" t="s">
        <v>365</v>
      </c>
      <c r="C3" s="191" t="s">
        <v>2</v>
      </c>
    </row>
    <row r="5" customFormat="false" ht="12.75" hidden="false" customHeight="false" outlineLevel="0" collapsed="false">
      <c r="A5" s="192" t="s">
        <v>366</v>
      </c>
      <c r="C5" s="191" t="s">
        <v>12</v>
      </c>
    </row>
    <row r="6" customFormat="false" ht="12.75" hidden="false" customHeight="false" outlineLevel="0" collapsed="false">
      <c r="A6" s="193" t="s">
        <v>367</v>
      </c>
      <c r="C6" s="191" t="s">
        <v>18</v>
      </c>
    </row>
    <row r="7" customFormat="false" ht="12.75" hidden="false" customHeight="false" outlineLevel="0" collapsed="false">
      <c r="A7" s="192" t="s">
        <v>368</v>
      </c>
      <c r="C7" s="191" t="s">
        <v>24</v>
      </c>
    </row>
    <row r="8" customFormat="false" ht="12.75" hidden="false" customHeight="false" outlineLevel="0" collapsed="false">
      <c r="A8" s="192" t="s">
        <v>369</v>
      </c>
      <c r="C8" s="191" t="s">
        <v>30</v>
      </c>
    </row>
    <row r="9" customFormat="false" ht="12.75" hidden="false" customHeight="false" outlineLevel="0" collapsed="false">
      <c r="A9" s="192" t="s">
        <v>370</v>
      </c>
      <c r="C9" s="191" t="s">
        <v>36</v>
      </c>
    </row>
    <row r="10" customFormat="false" ht="12.75" hidden="false" customHeight="false" outlineLevel="0" collapsed="false">
      <c r="A10" s="194" t="s">
        <v>371</v>
      </c>
      <c r="C10" s="191" t="s">
        <v>42</v>
      </c>
    </row>
    <row r="11" customFormat="false" ht="12.75" hidden="false" customHeight="false" outlineLevel="0" collapsed="false">
      <c r="A11" s="195" t="s">
        <v>372</v>
      </c>
    </row>
    <row r="12" customFormat="false" ht="12.75" hidden="false" customHeight="false" outlineLevel="0" collapsed="false">
      <c r="A12" s="196" t="s">
        <v>56</v>
      </c>
    </row>
    <row r="13" customFormat="false" ht="12.75" hidden="false" customHeight="false" outlineLevel="0" collapsed="false">
      <c r="A13" s="196" t="s">
        <v>58</v>
      </c>
    </row>
    <row r="14" customFormat="false" ht="12.75" hidden="false" customHeight="false" outlineLevel="0" collapsed="false">
      <c r="A14" s="197" t="s">
        <v>60</v>
      </c>
    </row>
    <row r="16" customFormat="false" ht="12.75" hidden="false" customHeight="false" outlineLevel="0" collapsed="false">
      <c r="A16" s="198" t="s">
        <v>63</v>
      </c>
    </row>
    <row r="18" customFormat="false" ht="12.75" hidden="false" customHeight="false" outlineLevel="0" collapsed="false">
      <c r="A18" s="191" t="s">
        <v>64</v>
      </c>
      <c r="B18" s="191" t="n">
        <f aca="false">D5</f>
        <v>0</v>
      </c>
    </row>
    <row r="19" customFormat="false" ht="12.75" hidden="false" customHeight="false" outlineLevel="0" collapsed="false">
      <c r="A19" s="191" t="s">
        <v>65</v>
      </c>
      <c r="B19" s="191" t="n">
        <f aca="false">RADIANS(B18)</f>
        <v>0</v>
      </c>
    </row>
    <row r="20" customFormat="false" ht="12.75" hidden="false" customHeight="false" outlineLevel="0" collapsed="false">
      <c r="A20" s="191" t="s">
        <v>24</v>
      </c>
    </row>
    <row r="21" customFormat="false" ht="12.75" hidden="false" customHeight="false" outlineLevel="0" collapsed="false">
      <c r="A21" s="191" t="s">
        <v>30</v>
      </c>
    </row>
    <row r="22" customFormat="false" ht="12.75" hidden="false" customHeight="false" outlineLevel="0" collapsed="false">
      <c r="A22" s="191" t="s">
        <v>71</v>
      </c>
    </row>
    <row r="23" customFormat="false" ht="12.75" hidden="false" customHeight="false" outlineLevel="0" collapsed="false">
      <c r="A23" s="19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yushin</cp:lastModifiedBy>
  <dcterms:modified xsi:type="dcterms:W3CDTF">2005-09-01T16:08:41Z</dcterms:modified>
  <cp:revision>0</cp:revision>
  <dc:subject/>
  <dc:title/>
</cp:coreProperties>
</file>